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JtoF" sheetId="1" state="visible" r:id="rId2"/>
    <sheet name="FtoJ" sheetId="2" state="visible" r:id="rId3"/>
    <sheet name="VlookupIn" sheetId="3" state="visible" r:id="rId4"/>
    <sheet name="CheckId" sheetId="4" state="visible" r:id="rId5"/>
    <sheet name="IDUpdate" sheetId="5" state="visible" r:id="rId6"/>
    <sheet name="GetNLDate" sheetId="6" state="visible" r:id="rId7"/>
    <sheet name="GetModelNumber" sheetId="7" state="visible" r:id="rId8"/>
    <sheet name="NumUpper" sheetId="8" state="visible" r:id="rId9"/>
    <sheet name="NumLower" sheetId="9" state="visible" r:id="rId10"/>
    <sheet name="NumtoEnglish" sheetId="10" state="visible" r:id="rId11"/>
    <sheet name="GetFolderPathName" sheetId="11" state="visible" r:id="rId12"/>
    <sheet name="GradeAverage" sheetId="12" state="visible" r:id="rId13"/>
    <sheet name="GetMoneyPcs" sheetId="13" state="visible" r:id="rId14"/>
    <sheet name="GetTypeValue" sheetId="14" state="visible" r:id="rId15"/>
    <sheet name="GetPinYin" sheetId="15" state="visible" r:id="rId16"/>
    <sheet name="PYtoHZ" sheetId="16" state="visible" r:id="rId17"/>
    <sheet name="GB2BIG5" sheetId="17" state="visible" r:id="rId18"/>
    <sheet name="BIG5GB2" sheetId="18" state="visible" r:id="rId19"/>
    <sheet name="RightValue" sheetId="19" state="visible" r:id="rId20"/>
    <sheet name="StringSplit" sheetId="20" state="visible" r:id="rId21"/>
    <sheet name="NumInt" sheetId="21" state="visible" r:id="rId22"/>
    <sheet name="NumIntDown" sheetId="22" state="visible" r:id="rId23"/>
    <sheet name="NumIntUp" sheetId="23" state="visible" r:id="rId24"/>
    <sheet name="DirFile" sheetId="24" state="visible" r:id="rId25"/>
    <sheet name="DirFolderFile" sheetId="25" state="visible" r:id="rId26"/>
    <sheet name="RandName" sheetId="26" state="visible" r:id="rId27"/>
    <sheet name="Kf" sheetId="27" state="visible" r:id="rId28"/>
    <sheet name="Picture" sheetId="28" state="visible" r:id="rId29"/>
    <sheet name="Splits" sheetId="29" state="visible" r:id="rId30"/>
    <sheet name="SplitCase" sheetId="30" state="visible" r:id="rId31"/>
    <sheet name="UpperLower" sheetId="31" state="visible" r:id="rId32"/>
    <sheet name="ReplaceFirst" sheetId="32" state="visible" r:id="rId33"/>
  </sheets>
  <definedNames>
    <definedName function="false" hidden="true" localSheetId="12" name="_xlnm._FilterDatabase" vbProcedure="false">GetMoneyPcs!$A$1:$J$1</definedName>
    <definedName function="true" hidden="false" name="TOOL.FUNCTION.JtoF" vbProcedure="true"/>
    <definedName function="true" hidden="false" name="TOOL.FUNCTION.JianToFan" vbProcedure="true"/>
    <definedName function="true" hidden="false" name="TOOL.FUNCTION.FtoJ" vbProcedure="true"/>
    <definedName function="true" hidden="false" name="TOOL.FUNCTION.FanToJian" vbProcedure="true"/>
    <definedName function="true" hidden="false" name="TOOL.FUNCTION.BookName" vbProcedure="true"/>
    <definedName function="true" hidden="false" name="TOOL.FUNCTION.ColorSum" vbProcedure="true"/>
    <definedName function="true" hidden="false" name="TOOL.FUNCTION.VlookupIn" vbProcedure="true"/>
    <definedName function="true" hidden="false" name="TOOL.FUNCTION.CheckId" vbProcedure="true"/>
    <definedName function="true" hidden="false" name="TOOL.FUNCTION.IDUpdate" vbProcedure="true"/>
    <definedName function="true" hidden="false" name="TOOL.FUNCTION.GetNLDate" vbProcedure="true"/>
    <definedName function="true" hidden="false" name="TOOL.FUNCTION.GetModelNumber" vbProcedure="true"/>
    <definedName function="true" hidden="false" name="TOOL.FUNCTION.NumUpper" vbProcedure="true"/>
    <definedName function="true" hidden="false" name="TOOL.FUNCTION.NumLower" vbProcedure="true"/>
    <definedName function="true" hidden="false" name="TOOL.FUNCTION.SpellNumber" vbProcedure="true"/>
    <definedName function="true" hidden="false" name="TOOL.FUNCTION.NumtoEnglish" vbProcedure="true"/>
    <definedName function="true" hidden="false" name="TOOL.FUNCTION.GetFolderPathName" vbProcedure="true"/>
    <definedName function="true" hidden="false" name="TOOL.FUNCTION.GradeAverage" vbProcedure="true"/>
    <definedName function="true" hidden="false" name="TOOL.FUNCTION.GetMoneyPcs" vbProcedure="true"/>
    <definedName function="true" hidden="false" name="TOOL.FUNCTION.GetTypeValue" vbProcedure="true"/>
    <definedName function="true" hidden="false" name="TOOL.FUNCTION.BIG5GB2" vbProcedure="true"/>
    <definedName function="true" hidden="false" name="TOOL.FUNCTION.GB2BIG5" vbProcedure="true"/>
    <definedName function="true" hidden="false" name="TOOL.FUNCTION.RightValue" vbProcedure="true"/>
    <definedName function="true" hidden="false" name="TOOL.FUNCTION.StringSplit" vbProcedure="true"/>
    <definedName function="true" hidden="false" name="TOOL.FUNCTION.NumInt" vbProcedure="true"/>
    <definedName function="true" hidden="false" name="TOOL.FUNCTION.NumIntDown" vbProcedure="true"/>
    <definedName function="true" hidden="false" name="TOOL.FUNCTION.NumIntUp" vbProcedure="true"/>
    <definedName function="true" hidden="false" name="TOOL.FUNCTION.DirFile" vbProcedure="true"/>
    <definedName function="true" hidden="false" name="TOOL.FUNCTION.GetFileName" vbProcedure="true"/>
    <definedName function="true" hidden="false" name="TOOL.FUNCTION.DirFolderFile" vbProcedure="true"/>
    <definedName function="true" hidden="false" name="TOOL.FUNCTION.RandName" vbProcedure="true"/>
    <definedName function="true" hidden="false" name="TOOL.FUNCTION.kf" vbProcedure="true"/>
    <definedName function="true" hidden="false" name="TOOL.FUNCTION.p" vbProcedure="true"/>
    <definedName function="true" hidden="false" name="TOOL.FUNCTION.nn" vbProcedure="true"/>
    <definedName function="true" hidden="false" name="TOOL.FUNCTION.Picture" vbProcedure="true"/>
    <definedName function="true" hidden="false" name="TOOL.FUNCTION.取图片名" vbProcedure="true"/>
    <definedName function="true" hidden="false" name="TOOL.FUNCTION.Splits" vbProcedure="true"/>
    <definedName function="true" hidden="false" name="TOOL.FUNCTION.SplitCase" vbProcedure="true"/>
    <definedName function="true" hidden="false" name="TOOL.FUNCTION.UpperLower" vbProcedure="true"/>
    <definedName function="true" hidden="false" name="TOOL.FUNCTION.UL" vbProcedure="true"/>
    <definedName function="true" hidden="false" name="TOOL.FUNCTION.LeftRight" vbProcedure="true"/>
    <definedName function="true" hidden="false" name="TOOL.FUNCTION.ReplaceFirst" vbProcedure="true"/>
    <definedName function="true" hidden="false" name="TOOL.FUNCTION.ReplaceLa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中国人勤劳致富</t>
  </si>
  <si>
    <t xml:space="preserve">发达</t>
  </si>
  <si>
    <t xml:space="preserve">乾坤</t>
  </si>
  <si>
    <t xml:space="preserve">中國人勤勞致富</t>
  </si>
  <si>
    <t xml:space="preserve">發達</t>
  </si>
  <si>
    <t xml:space="preserve">身份证信息查询与验证</t>
  </si>
  <si>
    <t xml:space="preserve">430402198902091660</t>
  </si>
  <si>
    <r>
      <rPr>
        <sz val="12"/>
        <rFont val="Noto Sans"/>
        <family val="2"/>
      </rPr>
      <t xml:space="preserve">身份证旧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位升级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</t>
    </r>
  </si>
  <si>
    <t xml:space="preserve">430402890209166</t>
  </si>
  <si>
    <t xml:space="preserve">癸巳年【蛇】四月廿九</t>
  </si>
  <si>
    <t xml:space="preserve">癸巳年【蛇】五月初一</t>
  </si>
  <si>
    <t xml:space="preserve">癸巳年【蛇】五月初二</t>
  </si>
  <si>
    <t xml:space="preserve">Model Description</t>
  </si>
  <si>
    <t xml:space="preserve">Model No.</t>
  </si>
  <si>
    <t xml:space="preserve">120GB,BANDIT(RECT BOX)</t>
  </si>
  <si>
    <t xml:space="preserve">73051GB,LEXIBOOK,GT2000</t>
  </si>
  <si>
    <t xml:space="preserve">73051GB,LEXIBOOK,GT2000JA</t>
  </si>
  <si>
    <t xml:space="preserve">74012CSBA,20 QUESTIONS,ASSORT</t>
  </si>
  <si>
    <t xml:space="preserve">74062GB,LEXIBOOK,GT4000,EU</t>
  </si>
  <si>
    <t xml:space="preserve">75006-1CSBA,POCKET BJ,UK</t>
  </si>
  <si>
    <t xml:space="preserve">75006-1CSBA,POCKET BLACKJACK</t>
  </si>
  <si>
    <t xml:space="preserve">75012CSBA,LIGHTED TETRIS,CAN</t>
  </si>
  <si>
    <t xml:space="preserve">75012CSBA,LIGHTED TETRIS,UK</t>
  </si>
  <si>
    <t xml:space="preserve">M8039-1BLBA,BATTLESHIP</t>
  </si>
  <si>
    <t xml:space="preserve">RC72390-1CS,XBOX PHOENIX PAD,A</t>
  </si>
  <si>
    <t xml:space="preserve">RC73750,GBA SP,GAME CHANGER,UK</t>
  </si>
  <si>
    <t xml:space="preserve">RC73750CS,GBA SP,GAME CHANGER</t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8</t>
    </r>
  </si>
  <si>
    <t xml:space="preserve">结果</t>
  </si>
  <si>
    <t xml:space="preserve">Amount</t>
  </si>
  <si>
    <t xml:space="preserve">100 RMB</t>
  </si>
  <si>
    <t xml:space="preserve">50 RMB</t>
  </si>
  <si>
    <t xml:space="preserve">20 RMB</t>
  </si>
  <si>
    <t xml:space="preserve">10 RMB</t>
  </si>
  <si>
    <t xml:space="preserve">5 RMB</t>
  </si>
  <si>
    <t xml:space="preserve">2 RMB</t>
  </si>
  <si>
    <t xml:space="preserve">1 RMB</t>
  </si>
  <si>
    <t xml:space="preserve">Missing</t>
  </si>
  <si>
    <t xml:space="preserve">Total: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中国 </t>
    </r>
    <r>
      <rPr>
        <sz val="11"/>
        <color rgb="FF000000"/>
        <rFont val="宋体"/>
        <family val="0"/>
        <charset val="134"/>
      </rPr>
      <t xml:space="preserve">-12+3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.cad</t>
    </r>
    <r>
      <rPr>
        <sz val="11"/>
        <color rgb="FF000000"/>
        <rFont val="Noto Sans"/>
        <family val="2"/>
      </rPr>
      <t xml:space="preserve">锦   </t>
    </r>
    <r>
      <rPr>
        <sz val="11"/>
        <color rgb="FF000000"/>
        <rFont val="宋体"/>
        <family val="0"/>
        <charset val="134"/>
      </rPr>
      <t xml:space="preserve">-36*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360/3^6</t>
    </r>
    <r>
      <rPr>
        <sz val="11"/>
        <color rgb="FF000000"/>
        <rFont val="Noto Sans"/>
        <family val="2"/>
      </rPr>
      <t xml:space="preserve">添</t>
    </r>
    <r>
      <rPr>
        <sz val="11"/>
        <color rgb="FF000000"/>
        <rFont val="宋体"/>
        <family val="0"/>
        <charset val="134"/>
      </rPr>
      <t xml:space="preserve">Ot</t>
    </r>
    <r>
      <rPr>
        <sz val="11"/>
        <color rgb="FF000000"/>
        <rFont val="Noto Sans"/>
        <family val="2"/>
      </rPr>
      <t xml:space="preserve">花</t>
    </r>
  </si>
  <si>
    <r>
      <rPr>
        <sz val="12"/>
        <color rgb="FFFF0000"/>
        <rFont val="Noto Sans"/>
        <family val="2"/>
      </rPr>
      <t xml:space="preserve">只保留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字母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留中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包含空格</t>
    </r>
    <r>
      <rPr>
        <sz val="12"/>
        <color rgb="FFFF0000"/>
        <rFont val="宋体"/>
        <family val="0"/>
        <charset val="134"/>
      </rPr>
      <t xml:space="preserve">)!</t>
    </r>
  </si>
  <si>
    <r>
      <rPr>
        <sz val="12"/>
        <color rgb="FFFF0000"/>
        <rFont val="Noto Sans"/>
        <family val="2"/>
      </rPr>
      <t xml:space="preserve">只保留数字和小数点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数字和运算符号</t>
    </r>
    <r>
      <rPr>
        <sz val="12"/>
        <color rgb="FFFF0000"/>
        <rFont val="宋体"/>
        <family val="0"/>
        <charset val="134"/>
      </rPr>
      <t xml:space="preserve">+-*/^</t>
    </r>
  </si>
  <si>
    <r>
      <rPr>
        <sz val="12"/>
        <color rgb="FFFF0000"/>
        <rFont val="Noto Sans"/>
        <family val="2"/>
      </rPr>
      <t xml:space="preserve">只保留字母和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掉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英文大小写字符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中文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这里指去除所有空格符</t>
    </r>
    <r>
      <rPr>
        <sz val="12"/>
        <color rgb="FFFF0000"/>
        <rFont val="宋体"/>
        <family val="0"/>
        <charset val="134"/>
      </rPr>
      <t xml:space="preserve">!</t>
    </r>
  </si>
  <si>
    <t xml:space="preserve">五笔字型造词</t>
  </si>
  <si>
    <t xml:space="preserve">=GetPinYin(A1)</t>
  </si>
  <si>
    <t xml:space="preserve">计算机</t>
  </si>
  <si>
    <t xml:space="preserve">=GetPinYin(A2)</t>
  </si>
  <si>
    <t xml:space="preserve">出差上海</t>
  </si>
  <si>
    <t xml:space="preserve">=GetPinYin(A3)</t>
  </si>
  <si>
    <r>
      <rPr>
        <sz val="11"/>
        <color rgb="FF000000"/>
        <rFont val="Noto Sans"/>
        <family val="2"/>
      </rPr>
      <t xml:space="preserve">中国人</t>
    </r>
    <r>
      <rPr>
        <sz val="11"/>
        <color rgb="FF000000"/>
        <rFont val="宋体"/>
        <family val="0"/>
        <charset val="134"/>
      </rPr>
      <t xml:space="preserve">Q9</t>
    </r>
  </si>
  <si>
    <t xml:space="preserve">=HZtoPY(A1,1," ")</t>
  </si>
  <si>
    <t xml:space="preserve">=HZtoPY(A1,TRUE," ")</t>
  </si>
  <si>
    <t xml:space="preserve">中国人发达</t>
  </si>
  <si>
    <t xml:space="preserve">DE201208001</t>
  </si>
  <si>
    <t xml:space="preserve">DE201208100</t>
  </si>
  <si>
    <t xml:space="preserve">DE201208101</t>
  </si>
  <si>
    <t xml:space="preserve">DE201208102</t>
  </si>
  <si>
    <r>
      <rPr>
        <sz val="12"/>
        <rFont val="Noto Sans"/>
        <family val="2"/>
      </rPr>
      <t xml:space="preserve">张三出差上海</t>
    </r>
    <r>
      <rPr>
        <sz val="12"/>
        <rFont val="宋体"/>
        <family val="0"/>
        <charset val="134"/>
      </rPr>
      <t xml:space="preserve">-990020131001</t>
    </r>
  </si>
  <si>
    <t xml:space="preserve">顺序号</t>
  </si>
  <si>
    <t xml:space="preserve">默认路径</t>
  </si>
  <si>
    <t xml:space="preserve">指定路径</t>
  </si>
  <si>
    <t xml:space="preserve">纯文件名</t>
  </si>
  <si>
    <t xml:space="preserve">文件名带文件路径</t>
  </si>
  <si>
    <r>
      <rPr>
        <sz val="12"/>
        <rFont val="Noto Sans"/>
        <family val="2"/>
      </rPr>
      <t xml:space="preserve">取文件名函数</t>
    </r>
    <r>
      <rPr>
        <sz val="12"/>
        <rFont val="新細明體"/>
        <family val="1"/>
        <charset val="136"/>
      </rPr>
      <t xml:space="preserve">I</t>
    </r>
  </si>
  <si>
    <r>
      <rPr>
        <sz val="12"/>
        <rFont val="Noto Sans"/>
        <family val="2"/>
      </rPr>
      <t xml:space="preserve">取文件名函数</t>
    </r>
    <r>
      <rPr>
        <sz val="12"/>
        <rFont val="新細明體"/>
        <family val="1"/>
        <charset val="136"/>
      </rPr>
      <t xml:space="preserve">II</t>
    </r>
  </si>
  <si>
    <t xml:space="preserve">文件夹号</t>
  </si>
  <si>
    <t xml:space="preserve">文件名</t>
  </si>
  <si>
    <r>
      <rPr>
        <sz val="12"/>
        <rFont val="Noto Sans"/>
        <family val="2"/>
      </rPr>
      <t xml:space="preserve">指定路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文件名带文件路径</t>
    </r>
    <r>
      <rPr>
        <sz val="12"/>
        <rFont val="新細明體"/>
        <family val="1"/>
        <charset val="136"/>
      </rPr>
      <t xml:space="preserve">)</t>
    </r>
  </si>
  <si>
    <t xml:space="preserve">数值</t>
  </si>
  <si>
    <r>
      <rPr>
        <sz val="12"/>
        <rFont val="Noto Sans"/>
        <family val="2"/>
      </rPr>
      <t xml:space="preserve">开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次方</t>
    </r>
  </si>
  <si>
    <t xml:space="preserve">全阶乘</t>
  </si>
  <si>
    <t xml:space="preserve">阶乘</t>
  </si>
  <si>
    <t xml:space="preserve">取纯图片名</t>
  </si>
  <si>
    <t xml:space="preserve">取图片名</t>
  </si>
  <si>
    <t xml:space="preserve">取图片名带路径</t>
  </si>
  <si>
    <r>
      <rPr>
        <sz val="12"/>
        <rFont val="Noto Sans"/>
        <family val="2"/>
      </rPr>
      <t xml:space="preserve">用法</t>
    </r>
    <r>
      <rPr>
        <sz val="12"/>
        <rFont val="新細明體"/>
        <family val="1"/>
        <charset val="136"/>
      </rPr>
      <t xml:space="preserve">II</t>
    </r>
  </si>
  <si>
    <t xml:space="preserve">接要</t>
  </si>
  <si>
    <r>
      <rPr>
        <sz val="12"/>
        <rFont val="Noto Sans"/>
        <family val="2"/>
      </rPr>
      <t xml:space="preserve">去尾部</t>
    </r>
    <r>
      <rPr>
        <sz val="12"/>
        <rFont val="新細明體"/>
        <family val="1"/>
        <charset val="136"/>
      </rPr>
      <t xml:space="preserve">I</t>
    </r>
  </si>
  <si>
    <r>
      <rPr>
        <sz val="12"/>
        <rFont val="Noto Sans"/>
        <family val="2"/>
      </rPr>
      <t xml:space="preserve">去尾部</t>
    </r>
    <r>
      <rPr>
        <sz val="12"/>
        <rFont val="新細明體"/>
        <family val="1"/>
        <charset val="136"/>
      </rPr>
      <t xml:space="preserve">II</t>
    </r>
  </si>
  <si>
    <r>
      <rPr>
        <sz val="12"/>
        <rFont val="Noto Sans"/>
        <family val="2"/>
      </rPr>
      <t xml:space="preserve">张三出差北京差旅费</t>
    </r>
    <r>
      <rPr>
        <sz val="12"/>
        <rFont val="新細明體"/>
        <family val="1"/>
        <charset val="136"/>
      </rPr>
      <t xml:space="preserve">_20150901</t>
    </r>
  </si>
  <si>
    <r>
      <rPr>
        <sz val="12"/>
        <rFont val="Noto Sans"/>
        <family val="2"/>
      </rPr>
      <t xml:space="preserve">张三出差北京差旅费 </t>
    </r>
    <r>
      <rPr>
        <sz val="12"/>
        <rFont val="新細明體"/>
        <family val="1"/>
        <charset val="136"/>
      </rPr>
      <t xml:space="preserve">2015 0901</t>
    </r>
  </si>
  <si>
    <t xml:space="preserve">序号</t>
  </si>
  <si>
    <t xml:space="preserve">摘要</t>
  </si>
  <si>
    <t xml:space="preserve">中国 北京 王府井 商业街 百货大厦 购物</t>
  </si>
  <si>
    <r>
      <rPr>
        <sz val="12"/>
        <rFont val="Noto Sans"/>
        <family val="2"/>
      </rPr>
      <t xml:space="preserve">中国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北京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王府井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商业街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百货大厦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购物</t>
    </r>
  </si>
  <si>
    <t xml:space="preserve">English</t>
  </si>
  <si>
    <t xml:space="preserve">Progress is not created by contented people.</t>
  </si>
  <si>
    <t xml:space="preserve">Sample I:</t>
  </si>
  <si>
    <t xml:space="preserve">Sample II:</t>
  </si>
  <si>
    <t xml:space="preserve">Sample III:</t>
  </si>
  <si>
    <r>
      <rPr>
        <sz val="12"/>
        <rFont val="Noto Sans"/>
        <family val="2"/>
      </rPr>
      <t xml:space="preserve">张三</t>
    </r>
    <r>
      <rPr>
        <sz val="12"/>
        <rFont val="新細明體"/>
        <family val="1"/>
        <charset val="136"/>
      </rPr>
      <t xml:space="preserve">2015</t>
    </r>
    <r>
      <rPr>
        <sz val="12"/>
        <rFont val="Noto Sans"/>
        <family val="2"/>
      </rPr>
      <t xml:space="preserve">出差北京差旅费</t>
    </r>
    <r>
      <rPr>
        <sz val="12"/>
        <rFont val="新細明體"/>
        <family val="1"/>
        <charset val="136"/>
      </rPr>
      <t xml:space="preserve">_201509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新細明體"/>
      <family val="1"/>
      <charset val="136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4.25" hidden="false" customHeight="false" outlineLevel="0" collapsed="false">
      <c r="A3" s="2" t="e">
        <f aca="false">TOOL.FUNCTION.JtoF(A1)</f>
        <v>#NAME?</v>
      </c>
      <c r="B3" s="2" t="e">
        <f aca="false">TOOL.FUNCTION.JtoF(B1)</f>
        <v>#NAME?</v>
      </c>
      <c r="C3" s="2" t="e">
        <f aca="false">TOOL.FUNCTION.JtoF(C1)</f>
        <v>#NAME?</v>
      </c>
    </row>
    <row r="5" customFormat="false" ht="14.25" hidden="false" customHeight="false" outlineLevel="0" collapsed="false">
      <c r="A5" s="2" t="e">
        <f aca="false">TOOL.FUNCTION.JianToFan(A1)</f>
        <v>#NAME?</v>
      </c>
      <c r="B5" s="2" t="e">
        <f aca="false">TOOL.FUNCTION.JianToFan(B1)</f>
        <v>#NAME?</v>
      </c>
      <c r="C5" s="2" t="e">
        <f aca="false">TOOL.FUNCTION.JianToF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SpellNumber(+A10)</f>
        <v>#NAME?</v>
      </c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 t="e">
        <f aca="false">TOOL.FUNCTION.NumtoEnglish(+A10)</f>
        <v>#NAME?</v>
      </c>
    </row>
    <row r="10" customFormat="false" ht="14.25" hidden="false" customHeight="false" outlineLevel="0" collapsed="false">
      <c r="A10" s="0" t="n">
        <v>-98635.89</v>
      </c>
    </row>
    <row r="14" customFormat="false" ht="14.25" hidden="false" customHeight="false" outlineLevel="0" collapsed="false">
      <c r="A14" s="0" t="n">
        <v>98625.65</v>
      </c>
    </row>
    <row r="17" customFormat="false" ht="14.25" hidden="false" customHeight="false" outlineLevel="0" collapsed="false">
      <c r="A17" s="2" t="e">
        <f aca="false">TOOL.FUNCTION.SpellNumber(A14)</f>
        <v>#NAME?</v>
      </c>
    </row>
    <row r="18" customFormat="false" ht="14.25" hidden="false" customHeight="false" outlineLevel="0" collapsed="false">
      <c r="A18" s="2" t="e">
        <f aca="false">TOOL.FUNCTION.NumtoEnglish(A14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</cols>
  <sheetData>
    <row r="1" customFormat="false" ht="14.25" hidden="false" customHeight="false" outlineLevel="0" collapsed="false">
      <c r="A1" s="2" t="e">
        <f aca="false">TOOL.FUNCTION.GetFolderPathName("C:\",ROW())</f>
        <v>#NAME?</v>
      </c>
    </row>
    <row r="2" customFormat="false" ht="14.25" hidden="false" customHeight="false" outlineLevel="0" collapsed="false">
      <c r="A2" s="2" t="e">
        <f aca="false">TOOL.FUNCTION.GetFolderPathName("C:\",ROW())</f>
        <v>#NAME?</v>
      </c>
    </row>
    <row r="3" customFormat="false" ht="14.25" hidden="false" customHeight="false" outlineLevel="0" collapsed="false">
      <c r="A3" s="2" t="e">
        <f aca="false">TOOL.FUNCTION.GetFolderPathName("C:\",ROW())</f>
        <v>#NAME?</v>
      </c>
    </row>
    <row r="4" customFormat="false" ht="14.25" hidden="false" customHeight="false" outlineLevel="0" collapsed="false">
      <c r="A4" s="2" t="e">
        <f aca="false">TOOL.FUNCTION.GetFolderPathName("C:\",ROW())</f>
        <v>#NAME?</v>
      </c>
    </row>
    <row r="5" customFormat="false" ht="14.25" hidden="false" customHeight="false" outlineLevel="0" collapsed="false">
      <c r="A5" s="2" t="e">
        <f aca="false">TOOL.FUNCTION.GetFolderPathName("C:\",ROW())</f>
        <v>#NAME?</v>
      </c>
    </row>
    <row r="6" customFormat="false" ht="14.25" hidden="false" customHeight="false" outlineLevel="0" collapsed="false">
      <c r="A6" s="2" t="e">
        <f aca="false">TOOL.FUNCTION.GetFolderPathName("C:\",ROW())</f>
        <v>#NAME?</v>
      </c>
    </row>
    <row r="7" customFormat="false" ht="14.25" hidden="false" customHeight="false" outlineLevel="0" collapsed="false">
      <c r="A7" s="2" t="e">
        <f aca="false">TOOL.FUNCTION.GetFolderPathName("C:\",ROW())</f>
        <v>#NAME?</v>
      </c>
    </row>
    <row r="8" customFormat="false" ht="14.25" hidden="false" customHeight="false" outlineLevel="0" collapsed="false">
      <c r="A8" s="2" t="e">
        <f aca="false">TOOL.FUNCTION.GetFolderPathName("C:\",ROW())</f>
        <v>#NAME?</v>
      </c>
    </row>
    <row r="9" customFormat="false" ht="14.25" hidden="false" customHeight="false" outlineLevel="0" collapsed="false">
      <c r="A9" s="2" t="e">
        <f aca="false">TOOL.FUNCTION.GetFolderPathName("C:\",ROW())</f>
        <v>#NAME?</v>
      </c>
    </row>
    <row r="10" customFormat="false" ht="14.25" hidden="false" customHeight="false" outlineLevel="0" collapsed="false">
      <c r="A10" s="2" t="e">
        <f aca="false">TOOL.FUNCTION.GetFolderPathName("C:\",ROW())</f>
        <v>#NAME?</v>
      </c>
    </row>
    <row r="11" customFormat="false" ht="14.25" hidden="false" customHeight="false" outlineLevel="0" collapsed="false">
      <c r="A11" s="2" t="e">
        <f aca="false">TOOL.FUNCTION.GetFolderPathName("C:\",ROW())</f>
        <v>#NAME?</v>
      </c>
    </row>
    <row r="12" customFormat="false" ht="14.25" hidden="false" customHeight="false" outlineLevel="0" collapsed="false">
      <c r="A12" s="2" t="e">
        <f aca="false">TOOL.FUNCTION.GetFolderPathName("C:\",ROW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sheetData>
    <row r="1" s="15" customFormat="true" ht="14.25" hidden="false" customHeight="false" outlineLevel="0" collapsed="false">
      <c r="A1" s="14" t="s">
        <v>27</v>
      </c>
      <c r="B1" s="14" t="s">
        <v>28</v>
      </c>
      <c r="C1" s="14" t="s">
        <v>29</v>
      </c>
      <c r="D1" s="14" t="s">
        <v>30</v>
      </c>
      <c r="E1" s="14" t="s">
        <v>31</v>
      </c>
      <c r="F1" s="14" t="s">
        <v>32</v>
      </c>
      <c r="G1" s="14" t="s">
        <v>33</v>
      </c>
      <c r="H1" s="14" t="s">
        <v>34</v>
      </c>
      <c r="I1" s="14" t="s">
        <v>35</v>
      </c>
    </row>
    <row r="2" s="15" customFormat="true" ht="14.25" hidden="false" customHeight="false" outlineLevel="0" collapsed="false">
      <c r="A2" s="16" t="n">
        <v>6</v>
      </c>
      <c r="B2" s="16"/>
      <c r="C2" s="16" t="n">
        <v>7</v>
      </c>
      <c r="D2" s="16" t="n">
        <v>9</v>
      </c>
      <c r="E2" s="16" t="n">
        <v>9</v>
      </c>
      <c r="F2" s="16"/>
      <c r="G2" s="16" t="n">
        <v>8</v>
      </c>
      <c r="H2" s="16" t="n">
        <v>10</v>
      </c>
      <c r="I2" s="17" t="e">
        <f aca="false">TOOL.FUNCTION.GradeAverage(A2:H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0.62"/>
  </cols>
  <sheetData>
    <row r="1" s="19" customFormat="true" ht="14.25" hidden="false" customHeight="false" outlineLevel="0" collapsed="false">
      <c r="A1" s="18" t="s">
        <v>36</v>
      </c>
      <c r="B1" s="18" t="s">
        <v>37</v>
      </c>
      <c r="C1" s="18" t="s">
        <v>38</v>
      </c>
      <c r="D1" s="18" t="s">
        <v>39</v>
      </c>
      <c r="E1" s="18" t="s">
        <v>40</v>
      </c>
      <c r="F1" s="18" t="s">
        <v>41</v>
      </c>
      <c r="G1" s="18" t="s">
        <v>42</v>
      </c>
      <c r="H1" s="18" t="s">
        <v>43</v>
      </c>
      <c r="I1" s="18" t="s">
        <v>44</v>
      </c>
      <c r="J1" s="18" t="s">
        <v>45</v>
      </c>
    </row>
    <row r="2" customFormat="false" ht="14.25" hidden="false" customHeight="false" outlineLevel="0" collapsed="false">
      <c r="A2" s="11" t="n">
        <v>988</v>
      </c>
      <c r="B2" s="2" t="e">
        <f aca="false">TOOL.FUNCTION.GetMoneyPcs(A2,100)</f>
        <v>#NAME?</v>
      </c>
      <c r="C2" s="2" t="e">
        <f aca="false">TOOL.FUNCTION.GetMoneyPcs(A2,50)</f>
        <v>#NAME?</v>
      </c>
      <c r="D2" s="2" t="e">
        <f aca="false">TOOL.FUNCTION.GetMoneyPcs(A2,20)</f>
        <v>#NAME?</v>
      </c>
      <c r="E2" s="2" t="e">
        <f aca="false">TOOL.FUNCTION.GetMoneyPcs(A2,10)</f>
        <v>#NAME?</v>
      </c>
      <c r="F2" s="2" t="e">
        <f aca="false">TOOL.FUNCTION.GetMoneyPcs(A2,5)</f>
        <v>#NAME?</v>
      </c>
      <c r="G2" s="2" t="e">
        <f aca="false">TOOL.FUNCTION.GetMoneyPcs(A2,2)</f>
        <v>#NAME?</v>
      </c>
      <c r="H2" s="2" t="e">
        <f aca="false">TOOL.FUNCTION.GetMoneyPcs(A2,1)</f>
        <v>#NAME?</v>
      </c>
      <c r="I2" s="2" t="e">
        <f aca="false">TOOL.FUNCTION.GetMoneyPcs(A2,0)</f>
        <v>#NAME?</v>
      </c>
      <c r="J2" s="2" t="e">
        <f aca="false">B2*100+C2*50+D2*20+E2*10+F2*5+G2*2+H2*1+I2</f>
        <v>#NAME?</v>
      </c>
    </row>
    <row r="3" customFormat="false" ht="14.25" hidden="false" customHeight="false" outlineLevel="0" collapsed="false">
      <c r="A3" s="11" t="n">
        <v>965.25</v>
      </c>
      <c r="B3" s="2" t="e">
        <f aca="false">TOOL.FUNCTION.GetMoneyPcs(A3,100)</f>
        <v>#NAME?</v>
      </c>
      <c r="C3" s="2" t="e">
        <f aca="false">TOOL.FUNCTION.GetMoneyPcs(A3,50)</f>
        <v>#NAME?</v>
      </c>
      <c r="D3" s="2" t="e">
        <f aca="false">TOOL.FUNCTION.GetMoneyPcs(A3,20)</f>
        <v>#NAME?</v>
      </c>
      <c r="E3" s="2" t="e">
        <f aca="false">TOOL.FUNCTION.GetMoneyPcs(A3,10)</f>
        <v>#NAME?</v>
      </c>
      <c r="F3" s="2" t="e">
        <f aca="false">TOOL.FUNCTION.GetMoneyPcs(A3,5)</f>
        <v>#NAME?</v>
      </c>
      <c r="G3" s="2" t="e">
        <f aca="false">TOOL.FUNCTION.GetMoneyPcs(A3,2)</f>
        <v>#NAME?</v>
      </c>
      <c r="H3" s="2" t="e">
        <f aca="false">TOOL.FUNCTION.GetMoneyPcs(A3,1)</f>
        <v>#NAME?</v>
      </c>
      <c r="I3" s="2" t="e">
        <f aca="false">TOOL.FUNCTION.GetMoneyPcs(A3,0)</f>
        <v>#NAME?</v>
      </c>
      <c r="J3" s="2" t="e">
        <f aca="false">B3*100+C3*50+D3*20+E3*10+F3*5+G3*2+H3*1+I3</f>
        <v>#NAME?</v>
      </c>
    </row>
    <row r="4" customFormat="false" ht="14.25" hidden="false" customHeight="false" outlineLevel="0" collapsed="false">
      <c r="A4" s="11" t="n">
        <v>2650</v>
      </c>
      <c r="B4" s="2" t="e">
        <f aca="false">TOOL.FUNCTION.GetMoneyPcs(A4,100)</f>
        <v>#NAME?</v>
      </c>
      <c r="C4" s="2" t="e">
        <f aca="false">TOOL.FUNCTION.GetMoneyPcs(A4,50)</f>
        <v>#NAME?</v>
      </c>
      <c r="D4" s="2" t="e">
        <f aca="false">TOOL.FUNCTION.GetMoneyPcs(A4,20)</f>
        <v>#NAME?</v>
      </c>
      <c r="E4" s="2" t="e">
        <f aca="false">TOOL.FUNCTION.GetMoneyPcs(A4,10)</f>
        <v>#NAME?</v>
      </c>
      <c r="F4" s="2" t="e">
        <f aca="false">TOOL.FUNCTION.GetMoneyPcs(A4,5)</f>
        <v>#NAME?</v>
      </c>
      <c r="G4" s="2" t="e">
        <f aca="false">TOOL.FUNCTION.GetMoneyPcs(A4,2)</f>
        <v>#NAME?</v>
      </c>
      <c r="H4" s="2" t="e">
        <f aca="false">TOOL.FUNCTION.GetMoneyPcs(A4,1)</f>
        <v>#NAME?</v>
      </c>
      <c r="I4" s="2" t="e">
        <f aca="false">TOOL.FUNCTION.GetMoneyPcs(A4,0)</f>
        <v>#NAME?</v>
      </c>
      <c r="J4" s="2" t="e">
        <f aca="false">B4*100+C4*50+D4*20+E4*10+F4*5+G4*2+H4*1+I4</f>
        <v>#NAME?</v>
      </c>
    </row>
    <row r="5" customFormat="false" ht="14.25" hidden="false" customHeight="false" outlineLevel="0" collapsed="false">
      <c r="A5" s="11" t="n">
        <v>3257.5</v>
      </c>
      <c r="B5" s="2" t="e">
        <f aca="false">TOOL.FUNCTION.GetMoneyPcs(A5,100)</f>
        <v>#NAME?</v>
      </c>
      <c r="C5" s="2" t="e">
        <f aca="false">TOOL.FUNCTION.GetMoneyPcs(A5,50)</f>
        <v>#NAME?</v>
      </c>
      <c r="D5" s="2" t="e">
        <f aca="false">TOOL.FUNCTION.GetMoneyPcs(A5,20)</f>
        <v>#NAME?</v>
      </c>
      <c r="E5" s="2" t="e">
        <f aca="false">TOOL.FUNCTION.GetMoneyPcs(A5,10)</f>
        <v>#NAME?</v>
      </c>
      <c r="F5" s="2" t="e">
        <f aca="false">TOOL.FUNCTION.GetMoneyPcs(A5,5)</f>
        <v>#NAME?</v>
      </c>
      <c r="G5" s="2" t="e">
        <f aca="false">TOOL.FUNCTION.GetMoneyPcs(A5,2)</f>
        <v>#NAME?</v>
      </c>
      <c r="H5" s="2" t="e">
        <f aca="false">TOOL.FUNCTION.GetMoneyPcs(A5,1)</f>
        <v>#NAME?</v>
      </c>
      <c r="I5" s="2" t="e">
        <f aca="false">TOOL.FUNCTION.GetMoneyPcs(A5,0)</f>
        <v>#NAME?</v>
      </c>
      <c r="J5" s="2" t="e">
        <f aca="false">B5*100+C5*50+D5*20+E5*10+F5*5+G5*2+H5*1+I5</f>
        <v>#NAME?</v>
      </c>
    </row>
    <row r="6" customFormat="false" ht="14.25" hidden="false" customHeight="false" outlineLevel="0" collapsed="false">
      <c r="A6" s="11" t="n">
        <v>2755</v>
      </c>
      <c r="B6" s="2" t="e">
        <f aca="false">TOOL.FUNCTION.GetMoneyPcs(A6,100)</f>
        <v>#NAME?</v>
      </c>
      <c r="C6" s="2" t="e">
        <f aca="false">TOOL.FUNCTION.GetMoneyPcs(A6,50)</f>
        <v>#NAME?</v>
      </c>
      <c r="D6" s="2" t="e">
        <f aca="false">TOOL.FUNCTION.GetMoneyPcs(A6,20)</f>
        <v>#NAME?</v>
      </c>
      <c r="E6" s="2" t="e">
        <f aca="false">TOOL.FUNCTION.GetMoneyPcs(A6,10)</f>
        <v>#NAME?</v>
      </c>
      <c r="F6" s="2" t="e">
        <f aca="false">TOOL.FUNCTION.GetMoneyPcs(A6,5)</f>
        <v>#NAME?</v>
      </c>
      <c r="G6" s="2" t="e">
        <f aca="false">TOOL.FUNCTION.GetMoneyPcs(A6,2)</f>
        <v>#NAME?</v>
      </c>
      <c r="H6" s="2" t="e">
        <f aca="false">TOOL.FUNCTION.GetMoneyPcs(A6,1)</f>
        <v>#NAME?</v>
      </c>
      <c r="I6" s="2" t="e">
        <f aca="false">TOOL.FUNCTION.GetMoneyPcs(A6,0)</f>
        <v>#NAME?</v>
      </c>
      <c r="J6" s="2" t="e">
        <f aca="false">B6*100+C6*50+D6*20+E6*10+F6*5+G6*2+H6*1+I6</f>
        <v>#NAME?</v>
      </c>
    </row>
    <row r="7" customFormat="false" ht="14.25" hidden="false" customHeight="false" outlineLevel="0" collapsed="false">
      <c r="A7" s="11" t="n">
        <v>1681.65</v>
      </c>
      <c r="B7" s="2" t="e">
        <f aca="false">TOOL.FUNCTION.GetMoneyPcs(A7,100)</f>
        <v>#NAME?</v>
      </c>
      <c r="C7" s="2" t="e">
        <f aca="false">TOOL.FUNCTION.GetMoneyPcs(A7,50)</f>
        <v>#NAME?</v>
      </c>
      <c r="D7" s="2" t="e">
        <f aca="false">TOOL.FUNCTION.GetMoneyPcs(A7,20)</f>
        <v>#NAME?</v>
      </c>
      <c r="E7" s="2" t="e">
        <f aca="false">TOOL.FUNCTION.GetMoneyPcs(A7,10)</f>
        <v>#NAME?</v>
      </c>
      <c r="F7" s="2" t="e">
        <f aca="false">TOOL.FUNCTION.GetMoneyPcs(A7,5)</f>
        <v>#NAME?</v>
      </c>
      <c r="G7" s="2" t="e">
        <f aca="false">TOOL.FUNCTION.GetMoneyPcs(A7,2)</f>
        <v>#NAME?</v>
      </c>
      <c r="H7" s="2" t="e">
        <f aca="false">TOOL.FUNCTION.GetMoneyPcs(A7,1)</f>
        <v>#NAME?</v>
      </c>
      <c r="I7" s="2" t="e">
        <f aca="false">TOOL.FUNCTION.GetMoneyPcs(A7,0)</f>
        <v>#NAME?</v>
      </c>
      <c r="J7" s="2" t="e">
        <f aca="false">B7*100+C7*50+D7*20+E7*10+F7*5+G7*2+H7*1+I7</f>
        <v>#NAME?</v>
      </c>
    </row>
    <row r="8" customFormat="false" ht="14.25" hidden="false" customHeight="false" outlineLevel="0" collapsed="false">
      <c r="A8" s="11" t="n">
        <v>2162.89</v>
      </c>
      <c r="B8" s="2" t="e">
        <f aca="false">TOOL.FUNCTION.GetMoneyPcs(A8,100)</f>
        <v>#NAME?</v>
      </c>
      <c r="C8" s="2" t="e">
        <f aca="false">TOOL.FUNCTION.GetMoneyPcs(A8,50)</f>
        <v>#NAME?</v>
      </c>
      <c r="D8" s="2" t="e">
        <f aca="false">TOOL.FUNCTION.GetMoneyPcs(A8,20)</f>
        <v>#NAME?</v>
      </c>
      <c r="E8" s="2" t="e">
        <f aca="false">TOOL.FUNCTION.GetMoneyPcs(A8,10)</f>
        <v>#NAME?</v>
      </c>
      <c r="F8" s="2" t="e">
        <f aca="false">TOOL.FUNCTION.GetMoneyPcs(A8,5)</f>
        <v>#NAME?</v>
      </c>
      <c r="G8" s="2" t="e">
        <f aca="false">TOOL.FUNCTION.GetMoneyPcs(A8,2)</f>
        <v>#NAME?</v>
      </c>
      <c r="H8" s="2" t="e">
        <f aca="false">TOOL.FUNCTION.GetMoneyPcs(A8,1)</f>
        <v>#NAME?</v>
      </c>
      <c r="I8" s="2" t="e">
        <f aca="false">TOOL.FUNCTION.GetMoneyPcs(A8,0)</f>
        <v>#NAME?</v>
      </c>
      <c r="J8" s="2" t="e">
        <f aca="false">B8*100+C8*50+D8*20+E8*10+F8*5+G8*2+H8*1+I8</f>
        <v>#NAME?</v>
      </c>
    </row>
    <row r="9" customFormat="false" ht="14.25" hidden="false" customHeight="false" outlineLevel="0" collapsed="false">
      <c r="A9" s="11"/>
      <c r="B9" s="2" t="e">
        <f aca="false">TOOL.FUNCTION.GetMoneyPcs(A9,100)</f>
        <v>#NAME?</v>
      </c>
      <c r="C9" s="2" t="e">
        <f aca="false">TOOL.FUNCTION.GetMoneyPcs(A9,50)</f>
        <v>#NAME?</v>
      </c>
      <c r="D9" s="2" t="e">
        <f aca="false">TOOL.FUNCTION.GetMoneyPcs(A9,20)</f>
        <v>#NAME?</v>
      </c>
      <c r="E9" s="2" t="e">
        <f aca="false">TOOL.FUNCTION.GetMoneyPcs(A9,10)</f>
        <v>#NAME?</v>
      </c>
      <c r="F9" s="2" t="e">
        <f aca="false">TOOL.FUNCTION.GetMoneyPcs(A9,5)</f>
        <v>#NAME?</v>
      </c>
      <c r="G9" s="2" t="e">
        <f aca="false">TOOL.FUNCTION.GetMoneyPcs(A9,2)</f>
        <v>#NAME?</v>
      </c>
      <c r="H9" s="2" t="e">
        <f aca="false">TOOL.FUNCTION.GetMoneyPcs(A9,1)</f>
        <v>#NAME?</v>
      </c>
      <c r="I9" s="2" t="e">
        <f aca="false">TOOL.FUNCTION.GetMoneyPcs(A9,0)</f>
        <v>#NAME?</v>
      </c>
      <c r="J9" s="2" t="e">
        <f aca="false">B9*100+C9*50+D9*20+E9*10+F9*5+G9*2+H9*1+I9</f>
        <v>#NAME?</v>
      </c>
    </row>
    <row r="10" customFormat="false" ht="14.25" hidden="false" customHeight="false" outlineLevel="0" collapsed="false">
      <c r="A10" s="11"/>
      <c r="B10" s="2" t="e">
        <f aca="false">TOOL.FUNCTION.GetMoneyPcs(A10,100)</f>
        <v>#NAME?</v>
      </c>
      <c r="C10" s="2" t="e">
        <f aca="false">TOOL.FUNCTION.GetMoneyPcs(A10,50)</f>
        <v>#NAME?</v>
      </c>
      <c r="D10" s="2" t="e">
        <f aca="false">TOOL.FUNCTION.GetMoneyPcs(A10,20)</f>
        <v>#NAME?</v>
      </c>
      <c r="E10" s="2" t="e">
        <f aca="false">TOOL.FUNCTION.GetMoneyPcs(A10,10)</f>
        <v>#NAME?</v>
      </c>
      <c r="F10" s="2" t="e">
        <f aca="false">TOOL.FUNCTION.GetMoneyPcs(A10,5)</f>
        <v>#NAME?</v>
      </c>
      <c r="G10" s="2" t="e">
        <f aca="false">TOOL.FUNCTION.GetMoneyPcs(A10,2)</f>
        <v>#NAME?</v>
      </c>
      <c r="H10" s="2" t="e">
        <f aca="false">TOOL.FUNCTION.GetMoneyPcs(A10,1)</f>
        <v>#NAME?</v>
      </c>
      <c r="I10" s="2" t="e">
        <f aca="false">TOOL.FUNCTION.GetMoneyPcs(A10,0)</f>
        <v>#NAME?</v>
      </c>
      <c r="J10" s="2" t="e">
        <f aca="false">B10*100+C10*50+D10*20+E10*10+F10*5+G10*2+H10*1+I10</f>
        <v>#NAME?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37"/>
    <col collapsed="false" customWidth="true" hidden="false" outlineLevel="0" max="3" min="3" style="0" width="43.87"/>
  </cols>
  <sheetData>
    <row r="1" customFormat="false" ht="14.25" hidden="false" customHeight="false" outlineLevel="0" collapsed="false">
      <c r="A1" s="20" t="s">
        <v>46</v>
      </c>
      <c r="B1" s="21"/>
      <c r="C1" s="21"/>
    </row>
    <row r="3" customFormat="false" ht="14.25" hidden="false" customHeight="false" outlineLevel="0" collapsed="false">
      <c r="A3" s="22" t="s">
        <v>47</v>
      </c>
      <c r="B3" s="20" t="n">
        <v>1</v>
      </c>
      <c r="C3" s="23" t="e">
        <f aca="false">TOOL.FUNCTION.GetTypeValue(A$1,B3)</f>
        <v>#NAME?</v>
      </c>
    </row>
    <row r="4" customFormat="false" ht="14.25" hidden="false" customHeight="false" outlineLevel="0" collapsed="false">
      <c r="A4" s="22" t="s">
        <v>48</v>
      </c>
      <c r="B4" s="20" t="n">
        <v>2</v>
      </c>
      <c r="C4" s="23" t="e">
        <f aca="false">TOOL.FUNCTION.GetTypeValue(A$1,B4)</f>
        <v>#NAME?</v>
      </c>
    </row>
    <row r="5" customFormat="false" ht="14.25" hidden="false" customHeight="false" outlineLevel="0" collapsed="false">
      <c r="A5" s="22" t="s">
        <v>49</v>
      </c>
      <c r="B5" s="20" t="n">
        <v>3</v>
      </c>
      <c r="C5" s="23" t="e">
        <f aca="false">TOOL.FUNCTION.GetTypeValue(A$1,B5)</f>
        <v>#NAME?</v>
      </c>
    </row>
    <row r="6" customFormat="false" ht="14.25" hidden="false" customHeight="false" outlineLevel="0" collapsed="false">
      <c r="A6" s="22" t="s">
        <v>50</v>
      </c>
      <c r="B6" s="20" t="n">
        <v>4</v>
      </c>
      <c r="C6" s="24" t="e">
        <f aca="false">TOOL.FUNCTION.GetTypeValue(A$1,B6)</f>
        <v>#NAME?</v>
      </c>
    </row>
    <row r="7" customFormat="false" ht="14.25" hidden="false" customHeight="false" outlineLevel="0" collapsed="false">
      <c r="A7" s="22" t="s">
        <v>51</v>
      </c>
      <c r="B7" s="20" t="n">
        <v>5</v>
      </c>
      <c r="C7" s="24" t="e">
        <f aca="false">TOOL.FUNCTION.GetTypeValue(A$1,B7)</f>
        <v>#NAME?</v>
      </c>
    </row>
    <row r="8" customFormat="false" ht="14.25" hidden="false" customHeight="false" outlineLevel="0" collapsed="false">
      <c r="A8" s="22" t="s">
        <v>52</v>
      </c>
      <c r="B8" s="20" t="n">
        <v>6</v>
      </c>
      <c r="C8" s="24" t="e">
        <f aca="false">TOOL.FUNCTION.GetTypeValue(A$1,B8)</f>
        <v>#NAME?</v>
      </c>
    </row>
    <row r="9" customFormat="false" ht="14.25" hidden="false" customHeight="false" outlineLevel="0" collapsed="false">
      <c r="A9" s="22" t="s">
        <v>53</v>
      </c>
      <c r="B9" s="20" t="n">
        <v>7</v>
      </c>
      <c r="C9" s="24" t="e">
        <f aca="false">TOOL.FUNCTION.GetTypeValue(A$1,B9)</f>
        <v>#NAME?</v>
      </c>
    </row>
    <row r="10" customFormat="false" ht="14.25" hidden="false" customHeight="false" outlineLevel="0" collapsed="false">
      <c r="A10" s="22" t="s">
        <v>54</v>
      </c>
      <c r="B10" s="20" t="n">
        <v>8</v>
      </c>
      <c r="C10" s="24" t="e">
        <f aca="false">TOOL.FUNCTION.GetTypeValue(A$1,B10)</f>
        <v>#NAME?</v>
      </c>
    </row>
    <row r="11" customFormat="false" ht="14.25" hidden="false" customHeight="false" outlineLevel="0" collapsed="false">
      <c r="A11" s="22" t="s">
        <v>55</v>
      </c>
      <c r="B11" s="20" t="n">
        <v>9</v>
      </c>
      <c r="C11" s="24" t="e">
        <f aca="false">TOOL.FUNCTION.GetTypeValue(A$1,B11)</f>
        <v>#NAME?</v>
      </c>
    </row>
    <row r="12" customFormat="false" ht="14.25" hidden="false" customHeight="false" outlineLevel="0" collapsed="false">
      <c r="A12" s="22" t="s">
        <v>56</v>
      </c>
      <c r="B12" s="20" t="n">
        <v>10</v>
      </c>
      <c r="C12" s="24" t="e">
        <f aca="false">TOOL.FUNCTION.GetTypeValue(A$1,B1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1" customFormat="false" ht="14.25" hidden="false" customHeight="false" outlineLevel="0" collapsed="false">
      <c r="A1" s="1" t="s">
        <v>57</v>
      </c>
      <c r="B1" s="25" t="s">
        <v>58</v>
      </c>
    </row>
    <row r="2" customFormat="false" ht="14.25" hidden="false" customHeight="false" outlineLevel="0" collapsed="false">
      <c r="A2" s="1" t="s">
        <v>59</v>
      </c>
      <c r="B2" s="25" t="s">
        <v>60</v>
      </c>
    </row>
    <row r="3" customFormat="false" ht="14.25" hidden="false" customHeight="false" outlineLevel="0" collapsed="false">
      <c r="A3" s="1" t="s">
        <v>61</v>
      </c>
      <c r="B3" s="25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6" t="s">
        <v>63</v>
      </c>
      <c r="B1" s="5" t="s">
        <v>64</v>
      </c>
      <c r="C1" s="25" t="s">
        <v>65</v>
      </c>
    </row>
    <row r="2" customFormat="false" ht="14.25" hidden="false" customHeight="false" outlineLevel="0" collapsed="false">
      <c r="A2" s="26"/>
    </row>
    <row r="3" customFormat="false" ht="14.25" hidden="false" customHeight="false" outlineLevel="0" collapsed="false">
      <c r="A3" s="26"/>
    </row>
    <row r="4" customFormat="false" ht="14.25" hidden="false" customHeight="false" outlineLevel="0" collapsed="false">
      <c r="A4" s="26"/>
    </row>
    <row r="5" customFormat="false" ht="14.25" hidden="false" customHeight="false" outlineLevel="0" collapsed="false">
      <c r="A5" s="26"/>
    </row>
    <row r="6" customFormat="false" ht="14.25" hidden="false" customHeight="false" outlineLevel="0" collapsed="false">
      <c r="A6" s="26"/>
    </row>
    <row r="8" customFormat="false" ht="14.25" hidden="false" customHeight="false" outlineLevel="0" collapsed="false">
      <c r="A8" s="27" t="s">
        <v>66</v>
      </c>
      <c r="B8" s="0" t="e">
        <f aca="false">(#NAME?,A8)</f>
        <v>#NAME?</v>
      </c>
      <c r="C8" s="0" t="e">
        <f aca="false">TOOL.FUNCTION.BIG5GB2(B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7" t="s">
        <v>66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7" t="s">
        <v>66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14.25" hidden="false" customHeight="false" outlineLevel="0" collapsed="false">
      <c r="A1" s="5" t="s">
        <v>67</v>
      </c>
      <c r="B1" s="2" t="e">
        <f aca="false">TOOL.FUNCTION.RightValue(A1,3)</f>
        <v>#NAME?</v>
      </c>
    </row>
    <row r="2" customFormat="false" ht="14.25" hidden="false" customHeight="false" outlineLevel="0" collapsed="false">
      <c r="A2" s="5" t="s">
        <v>68</v>
      </c>
      <c r="B2" s="2" t="e">
        <f aca="false">TOOL.FUNCTION.RightValue(A2,3)</f>
        <v>#NAME?</v>
      </c>
    </row>
    <row r="3" customFormat="false" ht="14.25" hidden="false" customHeight="false" outlineLevel="0" collapsed="false">
      <c r="A3" s="5" t="s">
        <v>69</v>
      </c>
      <c r="B3" s="2" t="e">
        <f aca="false">TOOL.FUNCTION.RightValue(A3,3)</f>
        <v>#NAME?</v>
      </c>
    </row>
    <row r="4" customFormat="false" ht="14.25" hidden="false" customHeight="false" outlineLevel="0" collapsed="false">
      <c r="A4" s="5" t="s">
        <v>70</v>
      </c>
      <c r="B4" s="2" t="e">
        <f aca="false">TOOL.FUNCTION.RightValue(A4,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3</v>
      </c>
      <c r="B1" s="1" t="s">
        <v>4</v>
      </c>
      <c r="C1" s="1" t="s">
        <v>2</v>
      </c>
    </row>
    <row r="3" customFormat="false" ht="14.25" hidden="false" customHeight="false" outlineLevel="0" collapsed="false">
      <c r="A3" s="2" t="e">
        <f aca="false">TOOL.FUNCTION.FtoJ(A1)</f>
        <v>#NAME?</v>
      </c>
      <c r="B3" s="2" t="e">
        <f aca="false">TOOL.FUNCTION.FtoJ(B1)</f>
        <v>#NAME?</v>
      </c>
      <c r="C3" s="2" t="e">
        <f aca="false">TOOL.FUNCTION.FtoJ(C1)</f>
        <v>#NAME?</v>
      </c>
    </row>
    <row r="5" customFormat="false" ht="14.25" hidden="false" customHeight="false" outlineLevel="0" collapsed="false">
      <c r="A5" s="2" t="e">
        <f aca="false">TOOL.FUNCTION.FanToJian(A1)</f>
        <v>#NAME?</v>
      </c>
      <c r="B5" s="2" t="e">
        <f aca="false">TOOL.FUNCTION.FanToJian(B1)</f>
        <v>#NAME?</v>
      </c>
      <c r="C5" s="2" t="e">
        <f aca="false">TOOL.FUNCTION.FanToJi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</cols>
  <sheetData>
    <row r="1" customFormat="false" ht="14.25" hidden="false" customHeight="false" outlineLevel="0" collapsed="false">
      <c r="A1" s="1" t="s">
        <v>71</v>
      </c>
    </row>
    <row r="4" customFormat="false" ht="14.25" hidden="false" customHeight="false" outlineLevel="0" collapsed="false">
      <c r="A4" s="2" t="e">
        <f aca="false">TOOL.FUNCTION.StringSplit(A1,"-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(A1)</f>
        <v>#NAME?</v>
      </c>
      <c r="C1" s="2" t="e">
        <f aca="false">TOOL.FUNCTION.NumInt(A1,5)</f>
        <v>#NAME?</v>
      </c>
      <c r="D1" s="2" t="e">
        <f aca="false">TOOL.FUNCTION.NumInt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(A2)</f>
        <v>#NAME?</v>
      </c>
      <c r="C2" s="2" t="e">
        <f aca="false">TOOL.FUNCTION.NumInt(A2,5)</f>
        <v>#NAME?</v>
      </c>
      <c r="D2" s="2" t="e">
        <f aca="false">TOOL.FUNCTION.NumInt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(A3)</f>
        <v>#NAME?</v>
      </c>
      <c r="C3" s="2" t="e">
        <f aca="false">TOOL.FUNCTION.NumInt(A3,5)</f>
        <v>#NAME?</v>
      </c>
      <c r="D3" s="2" t="e">
        <f aca="false">TOOL.FUNCTION.NumInt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Down(A1)</f>
        <v>#NAME?</v>
      </c>
      <c r="C1" s="2" t="e">
        <f aca="false">TOOL.FUNCTION.NumIntDown(A1,5)</f>
        <v>#NAME?</v>
      </c>
      <c r="D1" s="2" t="e">
        <f aca="false">TOOL.FUNCTION.NumIntDown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Down(A2)</f>
        <v>#NAME?</v>
      </c>
      <c r="C2" s="2" t="e">
        <f aca="false">TOOL.FUNCTION.NumIntDown(A2,5)</f>
        <v>#NAME?</v>
      </c>
      <c r="D2" s="2" t="e">
        <f aca="false">TOOL.FUNCTION.NumIntDown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Down(A3)</f>
        <v>#NAME?</v>
      </c>
      <c r="C3" s="2" t="e">
        <f aca="false">TOOL.FUNCTION.NumIntDown(A3,5)</f>
        <v>#NAME?</v>
      </c>
      <c r="D3" s="2" t="e">
        <f aca="false">TOOL.FUNCTION.NumIntDown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Up(A1)</f>
        <v>#NAME?</v>
      </c>
      <c r="C1" s="2" t="e">
        <f aca="false">TOOL.FUNCTION.NumIntUp(A1,5)</f>
        <v>#NAME?</v>
      </c>
      <c r="D1" s="2" t="e">
        <f aca="false">TOOL.FUNCTION.NumIntUp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Up(A2)</f>
        <v>#NAME?</v>
      </c>
      <c r="C2" s="2" t="e">
        <f aca="false">TOOL.FUNCTION.NumIntUp(A2,5)</f>
        <v>#NAME?</v>
      </c>
      <c r="D2" s="2" t="e">
        <f aca="false">TOOL.FUNCTION.NumIntUp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Up(A3)</f>
        <v>#NAME?</v>
      </c>
      <c r="C3" s="2" t="e">
        <f aca="false">TOOL.FUNCTION.NumIntUp(A3,5)</f>
        <v>#NAME?</v>
      </c>
      <c r="D3" s="2" t="e">
        <f aca="false">TOOL.FUNCTION.NumIntUp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9" width="16.49"/>
    <col collapsed="false" customWidth="true" hidden="false" outlineLevel="0" max="3" min="3" style="29" width="17.24"/>
    <col collapsed="false" customWidth="true" hidden="false" outlineLevel="0" max="4" min="4" style="29" width="14.5"/>
    <col collapsed="false" customWidth="true" hidden="false" outlineLevel="0" max="5" min="5" style="29" width="45.87"/>
    <col collapsed="false" customWidth="true" hidden="false" outlineLevel="0" max="6" min="6" style="29" width="15.24"/>
    <col collapsed="false" customWidth="true" hidden="false" outlineLevel="0" max="7" min="7" style="29" width="18.62"/>
    <col collapsed="false" customWidth="false" hidden="false" outlineLevel="0" max="257" min="8" style="29" width="8.99"/>
  </cols>
  <sheetData>
    <row r="1" customFormat="false" ht="16.5" hidden="false" customHeight="false" outlineLevel="0" collapsed="false">
      <c r="A1" s="30" t="s">
        <v>72</v>
      </c>
      <c r="B1" s="31" t="s">
        <v>73</v>
      </c>
      <c r="C1" s="31" t="s">
        <v>74</v>
      </c>
      <c r="D1" s="31" t="s">
        <v>75</v>
      </c>
      <c r="E1" s="31" t="s">
        <v>76</v>
      </c>
      <c r="F1" s="31" t="s">
        <v>77</v>
      </c>
      <c r="G1" s="31" t="s">
        <v>78</v>
      </c>
    </row>
    <row r="2" customFormat="false" ht="16.5" hidden="false" customHeight="false" outlineLevel="0" collapsed="false">
      <c r="A2" s="32" t="n">
        <v>1</v>
      </c>
      <c r="B2" s="29" t="e">
        <f aca="false">TOOL.FUNCTION.DirFile(,A2)</f>
        <v>#NAME?</v>
      </c>
      <c r="C2" s="29" t="e">
        <f aca="false">TOOL.FUNCTION.DirFile("C:\WINDOWS\Web\Wallpaper",A2)</f>
        <v>#NAME?</v>
      </c>
      <c r="D2" s="29" t="e">
        <f aca="false">TOOL.FUNCTION.DirFile("C:\WINDOWS\Web\Wallpaper",A2,FALSE())</f>
        <v>#NAME?</v>
      </c>
      <c r="E2" s="29" t="e">
        <f aca="false">TOOL.FUNCTION.DirFile("C:\WINDOWS\Web\Wallpaper",A2,,TRUE())</f>
        <v>#NAME?</v>
      </c>
      <c r="F2" s="33" t="e">
        <f aca="false">TOOL.FUNCTION.GetFileName(E2)</f>
        <v>#NAME?</v>
      </c>
      <c r="G2" s="33" t="e">
        <f aca="false">TOOL.FUNCTION.GetFileName(E2,TRUE())</f>
        <v>#NAME?</v>
      </c>
    </row>
    <row r="3" customFormat="false" ht="16.5" hidden="false" customHeight="false" outlineLevel="0" collapsed="false">
      <c r="A3" s="32" t="n">
        <v>2</v>
      </c>
      <c r="B3" s="29" t="e">
        <f aca="false">TOOL.FUNCTION.DirFile(,A3)</f>
        <v>#NAME?</v>
      </c>
      <c r="C3" s="29" t="e">
        <f aca="false">TOOL.FUNCTION.DirFile("C:\WINDOWS\Web\Wallpaper",A3)</f>
        <v>#NAME?</v>
      </c>
      <c r="D3" s="29" t="e">
        <f aca="false">TOOL.FUNCTION.DirFile("C:\WINDOWS\Web\Wallpaper",A3,FALSE())</f>
        <v>#NAME?</v>
      </c>
      <c r="E3" s="29" t="e">
        <f aca="false">TOOL.FUNCTION.DirFile("C:\WINDOWS\Web\Wallpaper",A3,,TRUE())</f>
        <v>#NAME?</v>
      </c>
      <c r="F3" s="33" t="e">
        <f aca="false">TOOL.FUNCTION.GetFileName(E3)</f>
        <v>#NAME?</v>
      </c>
      <c r="G3" s="33" t="e">
        <f aca="false">TOOL.FUNCTION.GetFileName(E3,TRUE())</f>
        <v>#NAME?</v>
      </c>
    </row>
    <row r="4" customFormat="false" ht="16.5" hidden="false" customHeight="false" outlineLevel="0" collapsed="false">
      <c r="A4" s="32" t="n">
        <v>3</v>
      </c>
      <c r="B4" s="29" t="e">
        <f aca="false">TOOL.FUNCTION.DirFile(,A4)</f>
        <v>#NAME?</v>
      </c>
      <c r="C4" s="29" t="e">
        <f aca="false">TOOL.FUNCTION.DirFile("C:\WINDOWS\Web\Wallpaper",A4)</f>
        <v>#NAME?</v>
      </c>
      <c r="D4" s="29" t="e">
        <f aca="false">TOOL.FUNCTION.DirFile("C:\WINDOWS\Web\Wallpaper",A4,FALSE())</f>
        <v>#NAME?</v>
      </c>
      <c r="E4" s="29" t="e">
        <f aca="false">TOOL.FUNCTION.DirFile("C:\WINDOWS\Web\Wallpaper",A4,,TRUE())</f>
        <v>#NAME?</v>
      </c>
      <c r="F4" s="33" t="e">
        <f aca="false">TOOL.FUNCTION.GetFileName(E4)</f>
        <v>#NAME?</v>
      </c>
      <c r="G4" s="33" t="e">
        <f aca="false">TOOL.FUNCTION.GetFileName(E4,TRUE())</f>
        <v>#NAME?</v>
      </c>
    </row>
    <row r="5" customFormat="false" ht="16.5" hidden="false" customHeight="false" outlineLevel="0" collapsed="false">
      <c r="A5" s="32" t="n">
        <v>4</v>
      </c>
      <c r="B5" s="29" t="e">
        <f aca="false">TOOL.FUNCTION.DirFile(,A5)</f>
        <v>#NAME?</v>
      </c>
      <c r="C5" s="29" t="e">
        <f aca="false">TOOL.FUNCTION.DirFile("C:\WINDOWS\Web\Wallpaper",A5)</f>
        <v>#NAME?</v>
      </c>
      <c r="D5" s="29" t="e">
        <f aca="false">TOOL.FUNCTION.DirFile("C:\WINDOWS\Web\Wallpaper",A5,FALSE())</f>
        <v>#NAME?</v>
      </c>
      <c r="E5" s="29" t="e">
        <f aca="false">TOOL.FUNCTION.DirFile("C:\WINDOWS\Web\Wallpaper",A5,,TRUE())</f>
        <v>#NAME?</v>
      </c>
      <c r="F5" s="33" t="e">
        <f aca="false">TOOL.FUNCTION.GetFileName(E5)</f>
        <v>#NAME?</v>
      </c>
      <c r="G5" s="33" t="e">
        <f aca="false">TOOL.FUNCTION.GetFileName(E5,TRUE())</f>
        <v>#NAME?</v>
      </c>
    </row>
    <row r="6" customFormat="false" ht="16.5" hidden="false" customHeight="false" outlineLevel="0" collapsed="false">
      <c r="A6" s="32" t="n">
        <v>5</v>
      </c>
      <c r="B6" s="29" t="e">
        <f aca="false">TOOL.FUNCTION.DirFile(,A6)</f>
        <v>#NAME?</v>
      </c>
      <c r="C6" s="29" t="e">
        <f aca="false">TOOL.FUNCTION.DirFile("C:\WINDOWS\Web\Wallpaper",A6)</f>
        <v>#NAME?</v>
      </c>
      <c r="D6" s="29" t="e">
        <f aca="false">TOOL.FUNCTION.DirFile("C:\WINDOWS\Web\Wallpaper",A6,FALSE())</f>
        <v>#NAME?</v>
      </c>
      <c r="E6" s="29" t="e">
        <f aca="false">TOOL.FUNCTION.DirFile("C:\WINDOWS\Web\Wallpaper",A6,,TRUE())</f>
        <v>#NAME?</v>
      </c>
      <c r="F6" s="33" t="e">
        <f aca="false">TOOL.FUNCTION.GetFileName(E6)</f>
        <v>#NAME?</v>
      </c>
      <c r="G6" s="33" t="e">
        <f aca="false">TOOL.FUNCTION.GetFileName(E6,TRUE())</f>
        <v>#NAME?</v>
      </c>
    </row>
    <row r="7" customFormat="false" ht="16.5" hidden="false" customHeight="false" outlineLevel="0" collapsed="false">
      <c r="A7" s="32" t="n">
        <v>6</v>
      </c>
      <c r="B7" s="29" t="e">
        <f aca="false">TOOL.FUNCTION.DirFile(,A7)</f>
        <v>#NAME?</v>
      </c>
      <c r="C7" s="29" t="e">
        <f aca="false">TOOL.FUNCTION.DirFile("C:\WINDOWS\Web\Wallpaper",A7)</f>
        <v>#NAME?</v>
      </c>
      <c r="D7" s="29" t="e">
        <f aca="false">TOOL.FUNCTION.DirFile("C:\WINDOWS\Web\Wallpaper",A7,FALSE())</f>
        <v>#NAME?</v>
      </c>
      <c r="E7" s="29" t="e">
        <f aca="false">TOOL.FUNCTION.DirFile("C:\WINDOWS\Web\Wallpaper",A7,,TRUE())</f>
        <v>#NAME?</v>
      </c>
      <c r="F7" s="33" t="e">
        <f aca="false">TOOL.FUNCTION.GetFileName(E7)</f>
        <v>#NAME?</v>
      </c>
      <c r="G7" s="33" t="e">
        <f aca="false">TOOL.FUNCTION.GetFileName(E7,TRUE())</f>
        <v>#NAME?</v>
      </c>
    </row>
    <row r="8" customFormat="false" ht="16.5" hidden="false" customHeight="false" outlineLevel="0" collapsed="false">
      <c r="A8" s="32" t="n">
        <v>7</v>
      </c>
      <c r="B8" s="29" t="e">
        <f aca="false">TOOL.FUNCTION.DirFile(,A8)</f>
        <v>#NAME?</v>
      </c>
      <c r="C8" s="29" t="e">
        <f aca="false">TOOL.FUNCTION.DirFile("C:\WINDOWS\Web\Wallpaper",A8)</f>
        <v>#NAME?</v>
      </c>
      <c r="D8" s="29" t="e">
        <f aca="false">TOOL.FUNCTION.DirFile("C:\WINDOWS\Web\Wallpaper",A8,FALSE())</f>
        <v>#NAME?</v>
      </c>
      <c r="E8" s="29" t="e">
        <f aca="false">TOOL.FUNCTION.DirFile("C:\WINDOWS\Web\Wallpaper",A8,,TRUE())</f>
        <v>#NAME?</v>
      </c>
      <c r="F8" s="33" t="e">
        <f aca="false">TOOL.FUNCTION.GetFileName(E8)</f>
        <v>#NAME?</v>
      </c>
      <c r="G8" s="33" t="e">
        <f aca="false">TOOL.FUNCTION.GetFileName(E8,TRUE())</f>
        <v>#NAME?</v>
      </c>
    </row>
    <row r="9" customFormat="false" ht="16.5" hidden="false" customHeight="false" outlineLevel="0" collapsed="false">
      <c r="A9" s="32" t="n">
        <v>8</v>
      </c>
      <c r="B9" s="29" t="e">
        <f aca="false">TOOL.FUNCTION.DirFile(,A9)</f>
        <v>#NAME?</v>
      </c>
      <c r="C9" s="29" t="e">
        <f aca="false">TOOL.FUNCTION.DirFile("C:\WINDOWS\Web\Wallpaper",A9)</f>
        <v>#NAME?</v>
      </c>
      <c r="D9" s="29" t="e">
        <f aca="false">TOOL.FUNCTION.DirFile("C:\WINDOWS\Web\Wallpaper",A9,FALSE())</f>
        <v>#NAME?</v>
      </c>
      <c r="E9" s="29" t="e">
        <f aca="false">TOOL.FUNCTION.DirFile("C:\WINDOWS\Web\Wallpaper",A9,,TRUE())</f>
        <v>#NAME?</v>
      </c>
      <c r="F9" s="33" t="e">
        <f aca="false">TOOL.FUNCTION.GetFileName(E9)</f>
        <v>#NAME?</v>
      </c>
      <c r="G9" s="33" t="e">
        <f aca="false">TOOL.FUNCTION.GetFileName(E9,TRUE())</f>
        <v>#NAME?</v>
      </c>
    </row>
    <row r="10" customFormat="false" ht="16.5" hidden="false" customHeight="false" outlineLevel="0" collapsed="false">
      <c r="A10" s="32" t="n">
        <v>9</v>
      </c>
      <c r="B10" s="29" t="e">
        <f aca="false">TOOL.FUNCTION.DirFile(,A10)</f>
        <v>#NAME?</v>
      </c>
      <c r="C10" s="29" t="e">
        <f aca="false">TOOL.FUNCTION.DirFile("C:\WINDOWS\Web\Wallpaper",A10)</f>
        <v>#NAME?</v>
      </c>
      <c r="D10" s="29" t="e">
        <f aca="false">TOOL.FUNCTION.DirFile("C:\WINDOWS\Web\Wallpaper",A10,FALSE())</f>
        <v>#NAME?</v>
      </c>
      <c r="E10" s="29" t="e">
        <f aca="false">TOOL.FUNCTION.DirFile("C:\WINDOWS\Web\Wallpaper",A10,,TRUE())</f>
        <v>#NAME?</v>
      </c>
      <c r="F10" s="33" t="e">
        <f aca="false">TOOL.FUNCTION.GetFileName(E10)</f>
        <v>#NAME?</v>
      </c>
      <c r="G10" s="33" t="e">
        <f aca="false">TOOL.FUNCTION.GetFileName(E10,TRUE())</f>
        <v>#NAME?</v>
      </c>
    </row>
    <row r="11" customFormat="false" ht="16.5" hidden="false" customHeight="false" outlineLevel="0" collapsed="false">
      <c r="A11" s="32" t="n">
        <v>10</v>
      </c>
      <c r="B11" s="29" t="e">
        <f aca="false">TOOL.FUNCTION.DirFile(,A11)</f>
        <v>#NAME?</v>
      </c>
      <c r="C11" s="29" t="e">
        <f aca="false">TOOL.FUNCTION.DirFile("C:\WINDOWS\Web\Wallpaper",A11)</f>
        <v>#NAME?</v>
      </c>
      <c r="D11" s="29" t="e">
        <f aca="false">TOOL.FUNCTION.DirFile("C:\WINDOWS\Web\Wallpaper",A11,FALSE())</f>
        <v>#NAME?</v>
      </c>
      <c r="E11" s="29" t="e">
        <f aca="false">TOOL.FUNCTION.DirFile("C:\WINDOWS\Web\Wallpaper",A11,,TRUE())</f>
        <v>#NAME?</v>
      </c>
      <c r="F11" s="33" t="e">
        <f aca="false">TOOL.FUNCTION.GetFileName(E11)</f>
        <v>#NAME?</v>
      </c>
      <c r="G11" s="33" t="e">
        <f aca="false">TOOL.FUNCTION.GetFileName(E11,TRUE())</f>
        <v>#NAME?</v>
      </c>
    </row>
    <row r="12" customFormat="false" ht="16.5" hidden="false" customHeight="false" outlineLevel="0" collapsed="false">
      <c r="A12" s="32" t="n">
        <v>11</v>
      </c>
      <c r="B12" s="29" t="e">
        <f aca="false">TOOL.FUNCTION.DirFile(,A12)</f>
        <v>#NAME?</v>
      </c>
      <c r="C12" s="29" t="e">
        <f aca="false">TOOL.FUNCTION.DirFile("C:\WINDOWS\Web\Wallpaper",A12)</f>
        <v>#NAME?</v>
      </c>
      <c r="D12" s="29" t="e">
        <f aca="false">TOOL.FUNCTION.DirFile("C:\WINDOWS\Web\Wallpaper",A12,FALSE())</f>
        <v>#NAME?</v>
      </c>
      <c r="E12" s="29" t="e">
        <f aca="false">TOOL.FUNCTION.DirFile("C:\WINDOWS\Web\Wallpaper",A12,,TRUE())</f>
        <v>#NAME?</v>
      </c>
      <c r="F12" s="33" t="e">
        <f aca="false">TOOL.FUNCTION.GetFileName(E12)</f>
        <v>#NAME?</v>
      </c>
      <c r="G12" s="33" t="e">
        <f aca="false">TOOL.FUNCTION.GetFileName(E12,TRUE())</f>
        <v>#NAME?</v>
      </c>
    </row>
    <row r="13" customFormat="false" ht="16.5" hidden="false" customHeight="false" outlineLevel="0" collapsed="false">
      <c r="A13" s="32" t="n">
        <v>12</v>
      </c>
      <c r="B13" s="29" t="e">
        <f aca="false">TOOL.FUNCTION.DirFile(,A13)</f>
        <v>#NAME?</v>
      </c>
      <c r="C13" s="29" t="e">
        <f aca="false">TOOL.FUNCTION.DirFile("C:\WINDOWS\Web\Wallpaper",A13)</f>
        <v>#NAME?</v>
      </c>
      <c r="D13" s="29" t="e">
        <f aca="false">TOOL.FUNCTION.DirFile("C:\WINDOWS\Web\Wallpaper",A13,FALSE())</f>
        <v>#NAME?</v>
      </c>
      <c r="E13" s="29" t="e">
        <f aca="false">TOOL.FUNCTION.DirFile("C:\WINDOWS\Web\Wallpaper",A13,,TRUE())</f>
        <v>#NAME?</v>
      </c>
      <c r="F13" s="33" t="e">
        <f aca="false">TOOL.FUNCTION.GetFileName(E13)</f>
        <v>#NAME?</v>
      </c>
      <c r="G13" s="33" t="e">
        <f aca="false">TOOL.FUNCTION.GetFileName(E13,TRUE())</f>
        <v>#NAME?</v>
      </c>
    </row>
    <row r="14" customFormat="false" ht="16.5" hidden="false" customHeight="false" outlineLevel="0" collapsed="false">
      <c r="A14" s="32" t="n">
        <v>13</v>
      </c>
      <c r="B14" s="29" t="e">
        <f aca="false">TOOL.FUNCTION.DirFile(,A14)</f>
        <v>#NAME?</v>
      </c>
      <c r="C14" s="29" t="e">
        <f aca="false">TOOL.FUNCTION.DirFile("C:\WINDOWS\Web\Wallpaper",A14)</f>
        <v>#NAME?</v>
      </c>
      <c r="D14" s="29" t="e">
        <f aca="false">TOOL.FUNCTION.DirFile("C:\WINDOWS\Web\Wallpaper",A14,FALSE())</f>
        <v>#NAME?</v>
      </c>
      <c r="E14" s="29" t="e">
        <f aca="false">TOOL.FUNCTION.DirFile("C:\WINDOWS\Web\Wallpaper",A14,,TRUE())</f>
        <v>#NAME?</v>
      </c>
      <c r="F14" s="33" t="e">
        <f aca="false">TOOL.FUNCTION.GetFileName(E14)</f>
        <v>#NAME?</v>
      </c>
      <c r="G14" s="33" t="e">
        <f aca="false">TOOL.FUNCTION.GetFileName(E14,TRUE())</f>
        <v>#NAME?</v>
      </c>
    </row>
    <row r="15" customFormat="false" ht="16.5" hidden="false" customHeight="false" outlineLevel="0" collapsed="false">
      <c r="A15" s="32" t="n">
        <v>14</v>
      </c>
      <c r="B15" s="29" t="e">
        <f aca="false">TOOL.FUNCTION.DirFile(,A15)</f>
        <v>#NAME?</v>
      </c>
      <c r="C15" s="29" t="e">
        <f aca="false">TOOL.FUNCTION.DirFile("C:\WINDOWS\Web\Wallpaper",A15)</f>
        <v>#NAME?</v>
      </c>
      <c r="D15" s="29" t="e">
        <f aca="false">TOOL.FUNCTION.DirFile("C:\WINDOWS\Web\Wallpaper",A15,FALSE())</f>
        <v>#NAME?</v>
      </c>
      <c r="E15" s="29" t="e">
        <f aca="false">TOOL.FUNCTION.DirFile("C:\WINDOWS\Web\Wallpaper",A15,,TRUE())</f>
        <v>#NAME?</v>
      </c>
      <c r="F15" s="33" t="e">
        <f aca="false">TOOL.FUNCTION.GetFileName(E15)</f>
        <v>#NAME?</v>
      </c>
      <c r="G15" s="33" t="e">
        <f aca="false">TOOL.FUNCTION.GetFileName(E15,TRUE())</f>
        <v>#NAME?</v>
      </c>
    </row>
    <row r="16" customFormat="false" ht="16.5" hidden="false" customHeight="false" outlineLevel="0" collapsed="false">
      <c r="A16" s="32" t="n">
        <v>15</v>
      </c>
      <c r="B16" s="29" t="e">
        <f aca="false">TOOL.FUNCTION.DirFile(,A16)</f>
        <v>#NAME?</v>
      </c>
      <c r="C16" s="29" t="e">
        <f aca="false">TOOL.FUNCTION.DirFile("C:\WINDOWS\Web\Wallpaper",A16)</f>
        <v>#NAME?</v>
      </c>
      <c r="D16" s="29" t="e">
        <f aca="false">TOOL.FUNCTION.DirFile("C:\WINDOWS\Web\Wallpaper",A16,FALSE())</f>
        <v>#NAME?</v>
      </c>
      <c r="E16" s="29" t="e">
        <f aca="false">TOOL.FUNCTION.DirFile("C:\WINDOWS\Web\Wallpaper",A16,,TRUE())</f>
        <v>#NAME?</v>
      </c>
      <c r="F16" s="33" t="e">
        <f aca="false">TOOL.FUNCTION.GetFileName(E16)</f>
        <v>#NAME?</v>
      </c>
      <c r="G16" s="33" t="e">
        <f aca="false">TOOL.FUNCTION.GetFileName(E16,TRUE())</f>
        <v>#NAME?</v>
      </c>
    </row>
    <row r="17" customFormat="false" ht="16.5" hidden="false" customHeight="false" outlineLevel="0" collapsed="false">
      <c r="A17" s="32" t="n">
        <v>16</v>
      </c>
      <c r="B17" s="29" t="e">
        <f aca="false">TOOL.FUNCTION.DirFile(,A17)</f>
        <v>#NAME?</v>
      </c>
      <c r="C17" s="29" t="e">
        <f aca="false">TOOL.FUNCTION.DirFile("C:\WINDOWS\Web\Wallpaper",A17)</f>
        <v>#NAME?</v>
      </c>
      <c r="D17" s="29" t="e">
        <f aca="false">TOOL.FUNCTION.DirFile("C:\WINDOWS\Web\Wallpaper",A17,FALSE())</f>
        <v>#NAME?</v>
      </c>
      <c r="E17" s="29" t="e">
        <f aca="false">TOOL.FUNCTION.DirFile("C:\WINDOWS\Web\Wallpaper",A17,,TRUE())</f>
        <v>#NAME?</v>
      </c>
      <c r="F17" s="33" t="e">
        <f aca="false">TOOL.FUNCTION.GetFileName(E17)</f>
        <v>#NAME?</v>
      </c>
      <c r="G17" s="33" t="e">
        <f aca="false">TOOL.FUNCTION.GetFileName(E17,TRUE())</f>
        <v>#NAME?</v>
      </c>
    </row>
    <row r="18" customFormat="false" ht="16.5" hidden="false" customHeight="false" outlineLevel="0" collapsed="false">
      <c r="A18" s="32" t="n">
        <v>17</v>
      </c>
      <c r="B18" s="29" t="e">
        <f aca="false">TOOL.FUNCTION.DirFile(,A18)</f>
        <v>#NAME?</v>
      </c>
      <c r="C18" s="29" t="e">
        <f aca="false">TOOL.FUNCTION.DirFile("C:\WINDOWS\Web\Wallpaper",A18)</f>
        <v>#NAME?</v>
      </c>
      <c r="D18" s="29" t="e">
        <f aca="false">TOOL.FUNCTION.DirFile("C:\WINDOWS\Web\Wallpaper",A18,FALSE())</f>
        <v>#NAME?</v>
      </c>
      <c r="E18" s="29" t="e">
        <f aca="false">TOOL.FUNCTION.DirFile("C:\WINDOWS\Web\Wallpaper",A18,,TRUE())</f>
        <v>#NAME?</v>
      </c>
      <c r="F18" s="33" t="e">
        <f aca="false">TOOL.FUNCTION.GetFileName(E18)</f>
        <v>#NAME?</v>
      </c>
      <c r="G18" s="33" t="e">
        <f aca="false">TOOL.FUNCTION.GetFileName(E18,TRUE())</f>
        <v>#NAME?</v>
      </c>
    </row>
    <row r="19" customFormat="false" ht="16.5" hidden="false" customHeight="false" outlineLevel="0" collapsed="false">
      <c r="A19" s="32" t="n">
        <v>18</v>
      </c>
      <c r="B19" s="29" t="e">
        <f aca="false">TOOL.FUNCTION.DirFile(,A19)</f>
        <v>#NAME?</v>
      </c>
      <c r="C19" s="29" t="e">
        <f aca="false">TOOL.FUNCTION.DirFile("C:\WINDOWS\Web\Wallpaper",A19)</f>
        <v>#NAME?</v>
      </c>
      <c r="D19" s="29" t="e">
        <f aca="false">TOOL.FUNCTION.DirFile("C:\WINDOWS\Web\Wallpaper",A19,FALSE())</f>
        <v>#NAME?</v>
      </c>
      <c r="E19" s="29" t="e">
        <f aca="false">TOOL.FUNCTION.DirFile("C:\WINDOWS\Web\Wallpaper",A19,,TRUE())</f>
        <v>#NAME?</v>
      </c>
      <c r="F19" s="33" t="e">
        <f aca="false">TOOL.FUNCTION.GetFileName(E19)</f>
        <v>#NAME?</v>
      </c>
      <c r="G19" s="33" t="e">
        <f aca="false">TOOL.FUNCTION.GetFileName(E19,TRUE())</f>
        <v>#NAME?</v>
      </c>
    </row>
    <row r="20" customFormat="false" ht="16.5" hidden="false" customHeight="false" outlineLevel="0" collapsed="false">
      <c r="A20" s="32" t="n">
        <v>19</v>
      </c>
      <c r="B20" s="29" t="e">
        <f aca="false">TOOL.FUNCTION.DirFile(,A20)</f>
        <v>#NAME?</v>
      </c>
      <c r="C20" s="29" t="e">
        <f aca="false">TOOL.FUNCTION.DirFile("C:\WINDOWS\Web\Wallpaper",A20)</f>
        <v>#NAME?</v>
      </c>
      <c r="D20" s="29" t="e">
        <f aca="false">TOOL.FUNCTION.DirFile("C:\WINDOWS\Web\Wallpaper",A20,FALSE())</f>
        <v>#NAME?</v>
      </c>
      <c r="E20" s="29" t="e">
        <f aca="false">TOOL.FUNCTION.DirFile("C:\WINDOWS\Web\Wallpaper",A20,,TRUE())</f>
        <v>#NAME?</v>
      </c>
      <c r="F20" s="33" t="e">
        <f aca="false">TOOL.FUNCTION.GetFileName(E20)</f>
        <v>#NAME?</v>
      </c>
      <c r="G20" s="33" t="e">
        <f aca="false">TOOL.FUNCTION.GetFileName(E20,TRUE())</f>
        <v>#NAME?</v>
      </c>
    </row>
    <row r="21" customFormat="false" ht="16.5" hidden="false" customHeight="false" outlineLevel="0" collapsed="false">
      <c r="A21" s="32" t="n">
        <v>20</v>
      </c>
      <c r="B21" s="29" t="e">
        <f aca="false">TOOL.FUNCTION.DirFile(,A21)</f>
        <v>#NAME?</v>
      </c>
      <c r="C21" s="29" t="e">
        <f aca="false">TOOL.FUNCTION.DirFile("C:\WINDOWS\Web\Wallpaper",A21)</f>
        <v>#NAME?</v>
      </c>
      <c r="D21" s="29" t="e">
        <f aca="false">TOOL.FUNCTION.DirFile("C:\WINDOWS\Web\Wallpaper",A21,FALSE())</f>
        <v>#NAME?</v>
      </c>
      <c r="E21" s="29" t="e">
        <f aca="false">TOOL.FUNCTION.DirFile("C:\WINDOWS\Web\Wallpaper",A21,,TRUE())</f>
        <v>#NAME?</v>
      </c>
      <c r="F21" s="33" t="e">
        <f aca="false">TOOL.FUNCTION.GetFileName(E21)</f>
        <v>#NAME?</v>
      </c>
      <c r="G21" s="33" t="e">
        <f aca="false">TOOL.FUNCTION.GetFileName(E21,TRUE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false" hidden="false" outlineLevel="0" max="2" min="2" style="28" width="8.99"/>
    <col collapsed="false" customWidth="true" hidden="false" outlineLevel="0" max="3" min="3" style="29" width="16.49"/>
    <col collapsed="false" customWidth="true" hidden="false" outlineLevel="0" max="5" min="4" style="29" width="14.5"/>
    <col collapsed="false" customWidth="true" hidden="false" outlineLevel="0" max="6" min="6" style="29" width="42.49"/>
    <col collapsed="false" customWidth="false" hidden="false" outlineLevel="0" max="257" min="7" style="29" width="8.99"/>
  </cols>
  <sheetData>
    <row r="1" customFormat="false" ht="16.5" hidden="false" customHeight="false" outlineLevel="0" collapsed="false">
      <c r="A1" s="31" t="s">
        <v>79</v>
      </c>
      <c r="B1" s="30" t="s">
        <v>72</v>
      </c>
      <c r="C1" s="31" t="s">
        <v>73</v>
      </c>
      <c r="D1" s="31" t="s">
        <v>80</v>
      </c>
      <c r="E1" s="31" t="s">
        <v>75</v>
      </c>
      <c r="F1" s="31" t="s">
        <v>81</v>
      </c>
    </row>
    <row r="2" customFormat="false" ht="16.5" hidden="false" customHeight="false" outlineLevel="0" collapsed="false">
      <c r="A2" s="34" t="n">
        <v>1</v>
      </c>
      <c r="B2" s="32" t="n">
        <v>1</v>
      </c>
      <c r="C2" s="34" t="e">
        <f aca="false">TOOL.FUNCTION.DirFolderFile(,A2,B2)</f>
        <v>#NAME?</v>
      </c>
      <c r="D2" s="34" t="e">
        <f aca="false">TOOL.FUNCTION.DirFolderFile("C:\WINDOWS\Web",A2,B2,,FALSE())</f>
        <v>#NAME?</v>
      </c>
      <c r="E2" s="34" t="e">
        <f aca="false">TOOL.FUNCTION.DirFolderFile("C:\WINDOWS\Web",A2,B2,FALSE(),FALSE())</f>
        <v>#NAME?</v>
      </c>
      <c r="F2" s="34" t="e">
        <f aca="false">TOOL.FUNCTION.DirFolderFile("C:\WINDOWS\Web",A2,B2)</f>
        <v>#NAME?</v>
      </c>
    </row>
    <row r="3" customFormat="false" ht="16.5" hidden="false" customHeight="false" outlineLevel="0" collapsed="false">
      <c r="A3" s="34" t="n">
        <v>1</v>
      </c>
      <c r="B3" s="32" t="n">
        <v>2</v>
      </c>
      <c r="C3" s="34" t="e">
        <f aca="false">TOOL.FUNCTION.DirFolderFile(,A3,B3)</f>
        <v>#NAME?</v>
      </c>
      <c r="D3" s="34" t="e">
        <f aca="false">TOOL.FUNCTION.DirFolderFile("C:\WINDOWS\Web",A3,B3,,FALSE())</f>
        <v>#NAME?</v>
      </c>
      <c r="E3" s="34" t="e">
        <f aca="false">TOOL.FUNCTION.DirFolderFile("C:\WINDOWS\Web",A3,B3,FALSE(),FALSE())</f>
        <v>#NAME?</v>
      </c>
      <c r="F3" s="34" t="e">
        <f aca="false">TOOL.FUNCTION.DirFolderFile("C:\WINDOWS\Web",A3,B3)</f>
        <v>#NAME?</v>
      </c>
    </row>
    <row r="4" customFormat="false" ht="16.5" hidden="false" customHeight="false" outlineLevel="0" collapsed="false">
      <c r="A4" s="34" t="n">
        <v>1</v>
      </c>
      <c r="B4" s="32" t="n">
        <v>3</v>
      </c>
      <c r="C4" s="34" t="e">
        <f aca="false">TOOL.FUNCTION.DirFolderFile(,A4,B4)</f>
        <v>#NAME?</v>
      </c>
      <c r="D4" s="34" t="e">
        <f aca="false">TOOL.FUNCTION.DirFolderFile("C:\WINDOWS\Web",A4,B4,,FALSE())</f>
        <v>#NAME?</v>
      </c>
      <c r="E4" s="34" t="e">
        <f aca="false">TOOL.FUNCTION.DirFolderFile("C:\WINDOWS\Web",A4,B4,FALSE(),FALSE())</f>
        <v>#NAME?</v>
      </c>
      <c r="F4" s="34" t="e">
        <f aca="false">TOOL.FUNCTION.DirFolderFile("C:\WINDOWS\Web",A4,B4)</f>
        <v>#NAME?</v>
      </c>
    </row>
    <row r="5" customFormat="false" ht="16.5" hidden="false" customHeight="false" outlineLevel="0" collapsed="false">
      <c r="A5" s="34" t="n">
        <v>1</v>
      </c>
      <c r="B5" s="32" t="n">
        <v>4</v>
      </c>
      <c r="C5" s="34" t="e">
        <f aca="false">TOOL.FUNCTION.DirFolderFile(,A5,B5)</f>
        <v>#NAME?</v>
      </c>
      <c r="D5" s="34" t="e">
        <f aca="false">TOOL.FUNCTION.DirFolderFile("C:\WINDOWS\Web",A5,B5,,FALSE())</f>
        <v>#NAME?</v>
      </c>
      <c r="E5" s="34" t="e">
        <f aca="false">TOOL.FUNCTION.DirFolderFile("C:\WINDOWS\Web",A5,B5,FALSE(),FALSE())</f>
        <v>#NAME?</v>
      </c>
      <c r="F5" s="34" t="e">
        <f aca="false">TOOL.FUNCTION.DirFolderFile("C:\WINDOWS\Web",A5,B5)</f>
        <v>#NAME?</v>
      </c>
    </row>
    <row r="6" customFormat="false" ht="16.5" hidden="false" customHeight="false" outlineLevel="0" collapsed="false">
      <c r="A6" s="34" t="n">
        <v>1</v>
      </c>
      <c r="B6" s="32" t="n">
        <v>5</v>
      </c>
      <c r="C6" s="34" t="e">
        <f aca="false">TOOL.FUNCTION.DirFolderFile(,A6,B6)</f>
        <v>#NAME?</v>
      </c>
      <c r="D6" s="34" t="e">
        <f aca="false">TOOL.FUNCTION.DirFolderFile("C:\WINDOWS\Web",A6,B6,,FALSE())</f>
        <v>#NAME?</v>
      </c>
      <c r="E6" s="34" t="e">
        <f aca="false">TOOL.FUNCTION.DirFolderFile("C:\WINDOWS\Web",A6,B6,FALSE(),FALSE())</f>
        <v>#NAME?</v>
      </c>
      <c r="F6" s="34" t="e">
        <f aca="false">TOOL.FUNCTION.DirFolderFile("C:\WINDOWS\Web",A6,B6)</f>
        <v>#NAME?</v>
      </c>
    </row>
    <row r="7" customFormat="false" ht="16.5" hidden="false" customHeight="false" outlineLevel="0" collapsed="false">
      <c r="A7" s="34" t="n">
        <v>1</v>
      </c>
      <c r="B7" s="32" t="n">
        <v>6</v>
      </c>
      <c r="C7" s="34" t="e">
        <f aca="false">TOOL.FUNCTION.DirFolderFile(,A7,B7)</f>
        <v>#NAME?</v>
      </c>
      <c r="D7" s="34" t="e">
        <f aca="false">TOOL.FUNCTION.DirFolderFile("C:\WINDOWS\Web",A7,B7,,FALSE())</f>
        <v>#NAME?</v>
      </c>
      <c r="E7" s="34" t="e">
        <f aca="false">TOOL.FUNCTION.DirFolderFile("C:\WINDOWS\Web",A7,B7,FALSE(),FALSE())</f>
        <v>#NAME?</v>
      </c>
      <c r="F7" s="34" t="e">
        <f aca="false">TOOL.FUNCTION.DirFolderFile("C:\WINDOWS\Web",A7,B7)</f>
        <v>#NAME?</v>
      </c>
    </row>
    <row r="8" customFormat="false" ht="16.5" hidden="false" customHeight="false" outlineLevel="0" collapsed="false">
      <c r="A8" s="34" t="n">
        <v>1</v>
      </c>
      <c r="B8" s="32" t="n">
        <v>7</v>
      </c>
      <c r="C8" s="34" t="e">
        <f aca="false">TOOL.FUNCTION.DirFolderFile(,A8,B8)</f>
        <v>#NAME?</v>
      </c>
      <c r="D8" s="34" t="e">
        <f aca="false">TOOL.FUNCTION.DirFolderFile("C:\WINDOWS\Web",A8,B8,,FALSE())</f>
        <v>#NAME?</v>
      </c>
      <c r="E8" s="34" t="e">
        <f aca="false">TOOL.FUNCTION.DirFolderFile("C:\WINDOWS\Web",A8,B8,FALSE(),FALSE())</f>
        <v>#NAME?</v>
      </c>
      <c r="F8" s="34" t="e">
        <f aca="false">TOOL.FUNCTION.DirFolderFile("C:\WINDOWS\Web",A8,B8)</f>
        <v>#NAME?</v>
      </c>
    </row>
    <row r="9" customFormat="false" ht="16.5" hidden="false" customHeight="false" outlineLevel="0" collapsed="false">
      <c r="A9" s="34" t="n">
        <v>1</v>
      </c>
      <c r="B9" s="32" t="n">
        <v>8</v>
      </c>
      <c r="C9" s="34" t="e">
        <f aca="false">TOOL.FUNCTION.DirFolderFile(,A9,B9)</f>
        <v>#NAME?</v>
      </c>
      <c r="D9" s="34" t="e">
        <f aca="false">TOOL.FUNCTION.DirFolderFile("C:\WINDOWS\Web",A9,B9,,FALSE())</f>
        <v>#NAME?</v>
      </c>
      <c r="E9" s="34" t="e">
        <f aca="false">TOOL.FUNCTION.DirFolderFile("C:\WINDOWS\Web",A9,B9,FALSE(),FALSE())</f>
        <v>#NAME?</v>
      </c>
      <c r="F9" s="34" t="e">
        <f aca="false">TOOL.FUNCTION.DirFolderFile("C:\WINDOWS\Web",A9,B9)</f>
        <v>#NAME?</v>
      </c>
    </row>
    <row r="10" customFormat="false" ht="16.5" hidden="false" customHeight="false" outlineLevel="0" collapsed="false">
      <c r="A10" s="34" t="n">
        <v>1</v>
      </c>
      <c r="B10" s="32" t="n">
        <v>9</v>
      </c>
      <c r="C10" s="34" t="e">
        <f aca="false">TOOL.FUNCTION.DirFolderFile(,A10,B10)</f>
        <v>#NAME?</v>
      </c>
      <c r="D10" s="34" t="e">
        <f aca="false">TOOL.FUNCTION.DirFolderFile("C:\WINDOWS\Web",A10,B10,,FALSE())</f>
        <v>#NAME?</v>
      </c>
      <c r="E10" s="34" t="e">
        <f aca="false">TOOL.FUNCTION.DirFolderFile("C:\WINDOWS\Web",A10,B10,FALSE(),FALSE())</f>
        <v>#NAME?</v>
      </c>
      <c r="F10" s="34" t="e">
        <f aca="false">TOOL.FUNCTION.DirFolderFile("C:\WINDOWS\Web",A10,B10)</f>
        <v>#NAME?</v>
      </c>
    </row>
    <row r="11" customFormat="false" ht="16.5" hidden="false" customHeight="false" outlineLevel="0" collapsed="false">
      <c r="A11" s="34" t="n">
        <v>1</v>
      </c>
      <c r="B11" s="32" t="n">
        <v>10</v>
      </c>
      <c r="C11" s="34" t="e">
        <f aca="false">TOOL.FUNCTION.DirFolderFile(,A11,B11)</f>
        <v>#NAME?</v>
      </c>
      <c r="D11" s="34" t="e">
        <f aca="false">TOOL.FUNCTION.DirFolderFile("C:\WINDOWS\Web",A11,B11,,FALSE())</f>
        <v>#NAME?</v>
      </c>
      <c r="E11" s="34" t="e">
        <f aca="false">TOOL.FUNCTION.DirFolderFile("C:\WINDOWS\Web",A11,B11,FALSE(),FALSE())</f>
        <v>#NAME?</v>
      </c>
      <c r="F11" s="34" t="e">
        <f aca="false">TOOL.FUNCTION.DirFolderFile("C:\WINDOWS\Web",A11,B11)</f>
        <v>#NAME?</v>
      </c>
    </row>
    <row r="12" customFormat="false" ht="16.5" hidden="false" customHeight="false" outlineLevel="0" collapsed="false">
      <c r="A12" s="34" t="n">
        <v>2</v>
      </c>
      <c r="B12" s="32" t="n">
        <v>1</v>
      </c>
      <c r="C12" s="34" t="e">
        <f aca="false">TOOL.FUNCTION.DirFolderFile(,A12,B12)</f>
        <v>#NAME?</v>
      </c>
      <c r="D12" s="34" t="e">
        <f aca="false">TOOL.FUNCTION.DirFolderFile("C:\WINDOWS\Web",A12,B12,,FALSE())</f>
        <v>#NAME?</v>
      </c>
      <c r="E12" s="34" t="e">
        <f aca="false">TOOL.FUNCTION.DirFolderFile("C:\WINDOWS\Web",A12,B12,FALSE(),FALSE())</f>
        <v>#NAME?</v>
      </c>
      <c r="F12" s="34" t="e">
        <f aca="false">TOOL.FUNCTION.DirFolderFile("C:\WINDOWS\Web",A12,B12)</f>
        <v>#NAME?</v>
      </c>
    </row>
    <row r="13" customFormat="false" ht="16.5" hidden="false" customHeight="false" outlineLevel="0" collapsed="false">
      <c r="A13" s="35" t="n">
        <v>2</v>
      </c>
      <c r="B13" s="36" t="n">
        <v>2</v>
      </c>
      <c r="C13" s="35" t="e">
        <f aca="false">TOOL.FUNCTION.DirFolderFile(,A13,B13)</f>
        <v>#NAME?</v>
      </c>
      <c r="D13" s="35" t="e">
        <f aca="false">TOOL.FUNCTION.DirFolderFile("C:\WINDOWS\Web",A13,B13,,FALSE())</f>
        <v>#NAME?</v>
      </c>
      <c r="E13" s="35" t="e">
        <f aca="false">TOOL.FUNCTION.DirFolderFile("C:\WINDOWS\Web",A13,B13,FALSE(),FALSE())</f>
        <v>#NAME?</v>
      </c>
      <c r="F13" s="35" t="e">
        <f aca="false">TOOL.FUNCTION.DirFolderFile("C:\WINDOWS\Web",A13,B13)</f>
        <v>#NAME?</v>
      </c>
    </row>
    <row r="14" customFormat="false" ht="16.5" hidden="false" customHeight="false" outlineLevel="0" collapsed="false">
      <c r="A14" s="35" t="n">
        <v>2</v>
      </c>
      <c r="B14" s="36" t="n">
        <v>3</v>
      </c>
      <c r="C14" s="35" t="e">
        <f aca="false">TOOL.FUNCTION.DirFolderFile(,A14,B14)</f>
        <v>#NAME?</v>
      </c>
      <c r="D14" s="35" t="e">
        <f aca="false">TOOL.FUNCTION.DirFolderFile("C:\WINDOWS\Web",A14,B14,,FALSE())</f>
        <v>#NAME?</v>
      </c>
      <c r="E14" s="35" t="e">
        <f aca="false">TOOL.FUNCTION.DirFolderFile("C:\WINDOWS\Web",A14,B14,FALSE(),FALSE())</f>
        <v>#NAME?</v>
      </c>
      <c r="F14" s="35" t="e">
        <f aca="false">TOOL.FUNCTION.DirFolderFile("C:\WINDOWS\Web",A14,B14)</f>
        <v>#NAME?</v>
      </c>
    </row>
    <row r="15" customFormat="false" ht="16.5" hidden="false" customHeight="false" outlineLevel="0" collapsed="false">
      <c r="A15" s="35" t="n">
        <v>2</v>
      </c>
      <c r="B15" s="36" t="n">
        <v>4</v>
      </c>
      <c r="C15" s="35" t="e">
        <f aca="false">TOOL.FUNCTION.DirFolderFile(,A15,B15)</f>
        <v>#NAME?</v>
      </c>
      <c r="D15" s="35" t="e">
        <f aca="false">TOOL.FUNCTION.DirFolderFile("C:\WINDOWS\Web",A15,B15,,FALSE())</f>
        <v>#NAME?</v>
      </c>
      <c r="E15" s="35" t="e">
        <f aca="false">TOOL.FUNCTION.DirFolderFile("C:\WINDOWS\Web",A15,B15,FALSE(),FALSE())</f>
        <v>#NAME?</v>
      </c>
      <c r="F15" s="35" t="e">
        <f aca="false">TOOL.FUNCTION.DirFolderFile("C:\WINDOWS\Web",A15,B15)</f>
        <v>#NAME?</v>
      </c>
    </row>
    <row r="16" customFormat="false" ht="16.5" hidden="false" customHeight="false" outlineLevel="0" collapsed="false">
      <c r="A16" s="35" t="n">
        <v>2</v>
      </c>
      <c r="B16" s="36" t="n">
        <v>5</v>
      </c>
      <c r="C16" s="35" t="e">
        <f aca="false">TOOL.FUNCTION.DirFolderFile(,A16,B16)</f>
        <v>#NAME?</v>
      </c>
      <c r="D16" s="35" t="e">
        <f aca="false">TOOL.FUNCTION.DirFolderFile("C:\WINDOWS\Web",A16,B16,,FALSE())</f>
        <v>#NAME?</v>
      </c>
      <c r="E16" s="35" t="e">
        <f aca="false">TOOL.FUNCTION.DirFolderFile("C:\WINDOWS\Web",A16,B16,FALSE(),FALSE())</f>
        <v>#NAME?</v>
      </c>
      <c r="F16" s="35" t="e">
        <f aca="false">TOOL.FUNCTION.DirFolderFile("C:\WINDOWS\Web",A16,B16)</f>
        <v>#NAME?</v>
      </c>
    </row>
    <row r="17" customFormat="false" ht="16.5" hidden="false" customHeight="false" outlineLevel="0" collapsed="false">
      <c r="A17" s="35" t="n">
        <v>2</v>
      </c>
      <c r="B17" s="36" t="n">
        <v>6</v>
      </c>
      <c r="C17" s="35" t="e">
        <f aca="false">TOOL.FUNCTION.DirFolderFile(,A17,B17)</f>
        <v>#NAME?</v>
      </c>
      <c r="D17" s="35" t="e">
        <f aca="false">TOOL.FUNCTION.DirFolderFile("C:\WINDOWS\Web",A17,B17,,FALSE())</f>
        <v>#NAME?</v>
      </c>
      <c r="E17" s="35" t="e">
        <f aca="false">TOOL.FUNCTION.DirFolderFile("C:\WINDOWS\Web",A17,B17,FALSE(),FALSE())</f>
        <v>#NAME?</v>
      </c>
      <c r="F17" s="35" t="e">
        <f aca="false">TOOL.FUNCTION.DirFolderFile("C:\WINDOWS\Web",A17,B17)</f>
        <v>#NAME?</v>
      </c>
    </row>
    <row r="18" customFormat="false" ht="16.5" hidden="false" customHeight="false" outlineLevel="0" collapsed="false">
      <c r="A18" s="35" t="n">
        <v>2</v>
      </c>
      <c r="B18" s="36" t="n">
        <v>7</v>
      </c>
      <c r="C18" s="35" t="e">
        <f aca="false">TOOL.FUNCTION.DirFolderFile(,A18,B18)</f>
        <v>#NAME?</v>
      </c>
      <c r="D18" s="35" t="e">
        <f aca="false">TOOL.FUNCTION.DirFolderFile("C:\WINDOWS\Web",A18,B18,,FALSE())</f>
        <v>#NAME?</v>
      </c>
      <c r="E18" s="35" t="e">
        <f aca="false">TOOL.FUNCTION.DirFolderFile("C:\WINDOWS\Web",A18,B18,FALSE(),FALSE())</f>
        <v>#NAME?</v>
      </c>
      <c r="F18" s="35" t="e">
        <f aca="false">TOOL.FUNCTION.DirFolderFile("C:\WINDOWS\Web",A18,B18)</f>
        <v>#NAME?</v>
      </c>
    </row>
    <row r="19" customFormat="false" ht="16.5" hidden="false" customHeight="false" outlineLevel="0" collapsed="false">
      <c r="A19" s="35" t="n">
        <v>2</v>
      </c>
      <c r="B19" s="36" t="n">
        <v>8</v>
      </c>
      <c r="C19" s="35" t="e">
        <f aca="false">TOOL.FUNCTION.DirFolderFile(,A19,B19)</f>
        <v>#NAME?</v>
      </c>
      <c r="D19" s="35" t="e">
        <f aca="false">TOOL.FUNCTION.DirFolderFile("C:\WINDOWS\Web",A19,B19,,FALSE())</f>
        <v>#NAME?</v>
      </c>
      <c r="E19" s="35" t="e">
        <f aca="false">TOOL.FUNCTION.DirFolderFile("C:\WINDOWS\Web",A19,B19,FALSE(),FALSE())</f>
        <v>#NAME?</v>
      </c>
      <c r="F19" s="35" t="e">
        <f aca="false">TOOL.FUNCTION.DirFolderFile("C:\WINDOWS\Web",A19,B19)</f>
        <v>#NAME?</v>
      </c>
    </row>
    <row r="20" customFormat="false" ht="16.5" hidden="false" customHeight="false" outlineLevel="0" collapsed="false">
      <c r="A20" s="35" t="n">
        <v>2</v>
      </c>
      <c r="B20" s="36" t="n">
        <v>9</v>
      </c>
      <c r="C20" s="35" t="e">
        <f aca="false">TOOL.FUNCTION.DirFolderFile(,A20,B20)</f>
        <v>#NAME?</v>
      </c>
      <c r="D20" s="35" t="e">
        <f aca="false">TOOL.FUNCTION.DirFolderFile("C:\WINDOWS\Web",A20,B20,,FALSE())</f>
        <v>#NAME?</v>
      </c>
      <c r="E20" s="35" t="e">
        <f aca="false">TOOL.FUNCTION.DirFolderFile("C:\WINDOWS\Web",A20,B20,FALSE(),FALSE())</f>
        <v>#NAME?</v>
      </c>
      <c r="F20" s="35" t="e">
        <f aca="false">TOOL.FUNCTION.DirFolderFile("C:\WINDOWS\Web",A20,B20)</f>
        <v>#NAME?</v>
      </c>
    </row>
    <row r="21" customFormat="false" ht="16.5" hidden="false" customHeight="false" outlineLevel="0" collapsed="false">
      <c r="A21" s="35" t="n">
        <v>2</v>
      </c>
      <c r="B21" s="36" t="n">
        <v>10</v>
      </c>
      <c r="C21" s="35" t="e">
        <f aca="false">TOOL.FUNCTION.DirFolderFile(,A21,B21)</f>
        <v>#NAME?</v>
      </c>
      <c r="D21" s="35" t="e">
        <f aca="false">TOOL.FUNCTION.DirFolderFile("C:\WINDOWS\Web",A21,B21,,FALSE())</f>
        <v>#NAME?</v>
      </c>
      <c r="E21" s="35" t="e">
        <f aca="false">TOOL.FUNCTION.DirFolderFile("C:\WINDOWS\Web",A21,B21,FALSE(),FALSE())</f>
        <v>#NAME?</v>
      </c>
      <c r="F21" s="35" t="e">
        <f aca="false">TOOL.FUNCTION.DirFolderFile("C:\WINDOWS\Web",A21,B21)</f>
        <v>#NAME?</v>
      </c>
    </row>
    <row r="22" customFormat="false" ht="16.5" hidden="false" customHeight="false" outlineLevel="0" collapsed="false">
      <c r="A22" s="37" t="n">
        <v>3</v>
      </c>
      <c r="B22" s="38" t="n">
        <v>1</v>
      </c>
      <c r="C22" s="37" t="e">
        <f aca="false">TOOL.FUNCTION.DirFolderFile(,A22,B22)</f>
        <v>#NAME?</v>
      </c>
      <c r="D22" s="37" t="e">
        <f aca="false">TOOL.FUNCTION.DirFolderFile("C:\WINDOWS\Web",A22,B22,,FALSE())</f>
        <v>#NAME?</v>
      </c>
      <c r="E22" s="37" t="e">
        <f aca="false">TOOL.FUNCTION.DirFolderFile("C:\WINDOWS\Web",A22,B22,FALSE(),FALSE())</f>
        <v>#NAME?</v>
      </c>
      <c r="F22" s="37" t="e">
        <f aca="false">TOOL.FUNCTION.DirFolderFile("C:\WINDOWS\Web",A22,B22)</f>
        <v>#NAME?</v>
      </c>
    </row>
    <row r="23" customFormat="false" ht="16.5" hidden="false" customHeight="false" outlineLevel="0" collapsed="false">
      <c r="A23" s="37" t="n">
        <v>3</v>
      </c>
      <c r="B23" s="38" t="n">
        <v>2</v>
      </c>
      <c r="C23" s="37" t="e">
        <f aca="false">TOOL.FUNCTION.DirFolderFile(,A23,B23)</f>
        <v>#NAME?</v>
      </c>
      <c r="D23" s="37" t="e">
        <f aca="false">TOOL.FUNCTION.DirFolderFile("C:\WINDOWS\Web",A23,B23,,FALSE())</f>
        <v>#NAME?</v>
      </c>
      <c r="E23" s="37" t="e">
        <f aca="false">TOOL.FUNCTION.DirFolderFile("C:\WINDOWS\Web",A23,B23,FALSE(),FALSE())</f>
        <v>#NAME?</v>
      </c>
      <c r="F23" s="37" t="e">
        <f aca="false">TOOL.FUNCTION.DirFolderFile("C:\WINDOWS\Web",A23,B23)</f>
        <v>#NAME?</v>
      </c>
    </row>
    <row r="24" customFormat="false" ht="16.5" hidden="false" customHeight="false" outlineLevel="0" collapsed="false">
      <c r="A24" s="37" t="n">
        <v>3</v>
      </c>
      <c r="B24" s="38" t="n">
        <v>3</v>
      </c>
      <c r="C24" s="37" t="e">
        <f aca="false">TOOL.FUNCTION.DirFolderFile(,A24,B24)</f>
        <v>#NAME?</v>
      </c>
      <c r="D24" s="37" t="e">
        <f aca="false">TOOL.FUNCTION.DirFolderFile("C:\WINDOWS\Web",A24,B24,,FALSE())</f>
        <v>#NAME?</v>
      </c>
      <c r="E24" s="37" t="e">
        <f aca="false">TOOL.FUNCTION.DirFolderFile("C:\WINDOWS\Web",A24,B24,FALSE(),FALSE())</f>
        <v>#NAME?</v>
      </c>
      <c r="F24" s="37" t="e">
        <f aca="false">TOOL.FUNCTION.DirFolderFile("C:\WINDOWS\Web",A24,B24)</f>
        <v>#NAME?</v>
      </c>
    </row>
    <row r="25" customFormat="false" ht="16.5" hidden="false" customHeight="false" outlineLevel="0" collapsed="false">
      <c r="A25" s="37" t="n">
        <v>3</v>
      </c>
      <c r="B25" s="38" t="n">
        <v>4</v>
      </c>
      <c r="C25" s="37" t="e">
        <f aca="false">TOOL.FUNCTION.DirFolderFile(,A25,B25)</f>
        <v>#NAME?</v>
      </c>
      <c r="D25" s="37" t="e">
        <f aca="false">TOOL.FUNCTION.DirFolderFile("C:\WINDOWS\Web",A25,B25,,FALSE())</f>
        <v>#NAME?</v>
      </c>
      <c r="E25" s="37" t="e">
        <f aca="false">TOOL.FUNCTION.DirFolderFile("C:\WINDOWS\Web",A25,B25,FALSE(),FALSE())</f>
        <v>#NAME?</v>
      </c>
      <c r="F25" s="37" t="e">
        <f aca="false">TOOL.FUNCTION.DirFolderFile("C:\WINDOWS\Web",A25,B25)</f>
        <v>#NAME?</v>
      </c>
    </row>
    <row r="26" customFormat="false" ht="16.5" hidden="false" customHeight="false" outlineLevel="0" collapsed="false">
      <c r="A26" s="37" t="n">
        <v>3</v>
      </c>
      <c r="B26" s="38" t="n">
        <v>5</v>
      </c>
      <c r="C26" s="37" t="e">
        <f aca="false">TOOL.FUNCTION.DirFolderFile(,A26,B26)</f>
        <v>#NAME?</v>
      </c>
      <c r="D26" s="37" t="e">
        <f aca="false">TOOL.FUNCTION.DirFolderFile("C:\WINDOWS\Web",A26,B26,,FALSE())</f>
        <v>#NAME?</v>
      </c>
      <c r="E26" s="37" t="e">
        <f aca="false">TOOL.FUNCTION.DirFolderFile("C:\WINDOWS\Web",A26,B26,FALSE(),FALSE())</f>
        <v>#NAME?</v>
      </c>
      <c r="F26" s="37" t="e">
        <f aca="false">TOOL.FUNCTION.DirFolderFile("C:\WINDOWS\Web",A26,B26)</f>
        <v>#NAME?</v>
      </c>
    </row>
    <row r="27" customFormat="false" ht="16.5" hidden="false" customHeight="false" outlineLevel="0" collapsed="false">
      <c r="A27" s="37" t="n">
        <v>3</v>
      </c>
      <c r="B27" s="38" t="n">
        <v>6</v>
      </c>
      <c r="C27" s="37" t="e">
        <f aca="false">TOOL.FUNCTION.DirFolderFile(,A27,B27)</f>
        <v>#NAME?</v>
      </c>
      <c r="D27" s="37" t="e">
        <f aca="false">TOOL.FUNCTION.DirFolderFile("C:\WINDOWS\Web",A27,B27,,FALSE())</f>
        <v>#NAME?</v>
      </c>
      <c r="E27" s="37" t="e">
        <f aca="false">TOOL.FUNCTION.DirFolderFile("C:\WINDOWS\Web",A27,B27,FALSE(),FALSE())</f>
        <v>#NAME?</v>
      </c>
      <c r="F27" s="37" t="e">
        <f aca="false">TOOL.FUNCTION.DirFolderFile("C:\WINDOWS\Web",A27,B27)</f>
        <v>#NAME?</v>
      </c>
    </row>
    <row r="28" customFormat="false" ht="16.5" hidden="false" customHeight="false" outlineLevel="0" collapsed="false">
      <c r="A28" s="37" t="n">
        <v>3</v>
      </c>
      <c r="B28" s="38" t="n">
        <v>7</v>
      </c>
      <c r="C28" s="37" t="e">
        <f aca="false">TOOL.FUNCTION.DirFolderFile(,A28,B28)</f>
        <v>#NAME?</v>
      </c>
      <c r="D28" s="37" t="e">
        <f aca="false">TOOL.FUNCTION.DirFolderFile("C:\WINDOWS\Web",A28,B28,,FALSE())</f>
        <v>#NAME?</v>
      </c>
      <c r="E28" s="37" t="e">
        <f aca="false">TOOL.FUNCTION.DirFolderFile("C:\WINDOWS\Web",A28,B28,FALSE(),FALSE())</f>
        <v>#NAME?</v>
      </c>
      <c r="F28" s="37" t="e">
        <f aca="false">TOOL.FUNCTION.DirFolderFile("C:\WINDOWS\Web",A28,B28)</f>
        <v>#NAME?</v>
      </c>
    </row>
    <row r="29" customFormat="false" ht="16.5" hidden="false" customHeight="false" outlineLevel="0" collapsed="false">
      <c r="A29" s="37" t="n">
        <v>3</v>
      </c>
      <c r="B29" s="38" t="n">
        <v>8</v>
      </c>
      <c r="C29" s="37" t="e">
        <f aca="false">TOOL.FUNCTION.DirFolderFile(,A29,B29)</f>
        <v>#NAME?</v>
      </c>
      <c r="D29" s="37" t="e">
        <f aca="false">TOOL.FUNCTION.DirFolderFile("C:\WINDOWS\Web",A29,B29,,FALSE())</f>
        <v>#NAME?</v>
      </c>
      <c r="E29" s="37" t="e">
        <f aca="false">TOOL.FUNCTION.DirFolderFile("C:\WINDOWS\Web",A29,B29,FALSE(),FALSE())</f>
        <v>#NAME?</v>
      </c>
      <c r="F29" s="37" t="e">
        <f aca="false">TOOL.FUNCTION.DirFolderFile("C:\WINDOWS\Web",A29,B29)</f>
        <v>#NAME?</v>
      </c>
    </row>
    <row r="30" customFormat="false" ht="16.5" hidden="false" customHeight="false" outlineLevel="0" collapsed="false">
      <c r="A30" s="37" t="n">
        <v>3</v>
      </c>
      <c r="B30" s="38" t="n">
        <v>9</v>
      </c>
      <c r="C30" s="37" t="e">
        <f aca="false">TOOL.FUNCTION.DirFolderFile(,A30,B30)</f>
        <v>#NAME?</v>
      </c>
      <c r="D30" s="37" t="e">
        <f aca="false">TOOL.FUNCTION.DirFolderFile("C:\WINDOWS\Web",A30,B30,,FALSE())</f>
        <v>#NAME?</v>
      </c>
      <c r="E30" s="37" t="e">
        <f aca="false">TOOL.FUNCTION.DirFolderFile("C:\WINDOWS\Web",A30,B30,FALSE(),FALSE())</f>
        <v>#NAME?</v>
      </c>
      <c r="F30" s="37" t="e">
        <f aca="false">TOOL.FUNCTION.DirFolderFile("C:\WINDOWS\Web",A30,B30)</f>
        <v>#NAME?</v>
      </c>
    </row>
    <row r="31" customFormat="false" ht="16.5" hidden="false" customHeight="false" outlineLevel="0" collapsed="false">
      <c r="A31" s="37" t="n">
        <v>3</v>
      </c>
      <c r="B31" s="38" t="n">
        <v>10</v>
      </c>
      <c r="C31" s="37" t="e">
        <f aca="false">TOOL.FUNCTION.DirFolderFile(,A31,B31)</f>
        <v>#NAME?</v>
      </c>
      <c r="D31" s="37" t="e">
        <f aca="false">TOOL.FUNCTION.DirFolderFile("C:\WINDOWS\Web",A31,B31,,FALSE())</f>
        <v>#NAME?</v>
      </c>
      <c r="E31" s="37" t="e">
        <f aca="false">TOOL.FUNCTION.DirFolderFile("C:\WINDOWS\Web",A31,B31,FALSE(),FALSE())</f>
        <v>#NAME?</v>
      </c>
      <c r="F31" s="37" t="e">
        <f aca="false">TOOL.FUNCTION.DirFolderFile("C:\WINDOWS\Web",A31,B3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0" t="e">
        <f aca="false">TOOL.FUNCTION.RandName()</f>
        <v>#NAME?</v>
      </c>
      <c r="B1" s="0" t="e">
        <f aca="false">TOOL.FUNCTION.RandName(2)</f>
        <v>#NAME?</v>
      </c>
      <c r="C1" s="0" t="e">
        <f aca="false">TOOL.FUNCTION.RandName(4)</f>
        <v>#NAME?</v>
      </c>
      <c r="D1" s="0" t="e">
        <f aca="false">TOOL.FUNCTION.RandName(3,10)</f>
        <v>#NAME?</v>
      </c>
    </row>
    <row r="2" customFormat="false" ht="14.25" hidden="false" customHeight="false" outlineLevel="0" collapsed="false">
      <c r="A2" s="0" t="e">
        <f aca="false">TOOL.FUNCTION.RandName()</f>
        <v>#NAME?</v>
      </c>
      <c r="B2" s="0" t="e">
        <f aca="false">TOOL.FUNCTION.RandName(2)</f>
        <v>#NAME?</v>
      </c>
      <c r="C2" s="0" t="e">
        <f aca="false">TOOL.FUNCTION.RandName(4)</f>
        <v>#NAME?</v>
      </c>
      <c r="D2" s="0" t="e">
        <f aca="false">TOOL.FUNCTION.RandName(3,10)</f>
        <v>#NAME?</v>
      </c>
    </row>
    <row r="3" customFormat="false" ht="14.25" hidden="false" customHeight="false" outlineLevel="0" collapsed="false">
      <c r="A3" s="0" t="e">
        <f aca="false">TOOL.FUNCTION.RandName()</f>
        <v>#NAME?</v>
      </c>
      <c r="B3" s="0" t="e">
        <f aca="false">TOOL.FUNCTION.RandName(2)</f>
        <v>#NAME?</v>
      </c>
      <c r="C3" s="0" t="e">
        <f aca="false">TOOL.FUNCTION.RandName(4)</f>
        <v>#NAME?</v>
      </c>
      <c r="D3" s="0" t="e">
        <f aca="false">TOOL.FUNCTION.RandName(3,10)</f>
        <v>#NAME?</v>
      </c>
    </row>
    <row r="4" customFormat="false" ht="14.25" hidden="false" customHeight="false" outlineLevel="0" collapsed="false">
      <c r="A4" s="0" t="e">
        <f aca="false">TOOL.FUNCTION.RandName()</f>
        <v>#NAME?</v>
      </c>
      <c r="B4" s="0" t="e">
        <f aca="false">TOOL.FUNCTION.RandName(2)</f>
        <v>#NAME?</v>
      </c>
      <c r="C4" s="0" t="e">
        <f aca="false">TOOL.FUNCTION.RandName(4)</f>
        <v>#NAME?</v>
      </c>
      <c r="D4" s="0" t="e">
        <f aca="false">TOOL.FUNCTION.RandName(3,10)</f>
        <v>#NAME?</v>
      </c>
    </row>
    <row r="5" customFormat="false" ht="14.25" hidden="false" customHeight="false" outlineLevel="0" collapsed="false">
      <c r="A5" s="0" t="e">
        <f aca="false">TOOL.FUNCTION.RandName()</f>
        <v>#NAME?</v>
      </c>
      <c r="B5" s="0" t="e">
        <f aca="false">TOOL.FUNCTION.RandName(2)</f>
        <v>#NAME?</v>
      </c>
      <c r="C5" s="0" t="e">
        <f aca="false">TOOL.FUNCTION.RandName(4)</f>
        <v>#NAME?</v>
      </c>
      <c r="D5" s="0" t="e">
        <f aca="false">TOOL.FUNCTION.RandName(3,10)</f>
        <v>#NAME?</v>
      </c>
    </row>
    <row r="6" customFormat="false" ht="14.25" hidden="false" customHeight="false" outlineLevel="0" collapsed="false">
      <c r="A6" s="0" t="e">
        <f aca="false">TOOL.FUNCTION.RandName()</f>
        <v>#NAME?</v>
      </c>
      <c r="B6" s="0" t="e">
        <f aca="false">TOOL.FUNCTION.RandName(2)</f>
        <v>#NAME?</v>
      </c>
      <c r="C6" s="0" t="e">
        <f aca="false">TOOL.FUNCTION.RandName(4)</f>
        <v>#NAME?</v>
      </c>
      <c r="D6" s="0" t="e">
        <f aca="false">TOOL.FUNCTION.RandName(3,1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99"/>
    <col collapsed="false" customWidth="true" hidden="false" outlineLevel="0" max="7" min="7" style="0" width="11.62"/>
    <col collapsed="false" customWidth="true" hidden="false" outlineLevel="0" max="11" min="11" style="0" width="14.87"/>
  </cols>
  <sheetData>
    <row r="1" customFormat="false" ht="14.25" hidden="false" customHeight="false" outlineLevel="0" collapsed="false">
      <c r="A1" s="39" t="s">
        <v>82</v>
      </c>
      <c r="B1" s="39" t="s">
        <v>83</v>
      </c>
      <c r="C1" s="39" t="s">
        <v>35</v>
      </c>
      <c r="E1" s="39" t="s">
        <v>82</v>
      </c>
      <c r="F1" s="39" t="s">
        <v>84</v>
      </c>
      <c r="G1" s="39" t="s">
        <v>35</v>
      </c>
      <c r="I1" s="39" t="s">
        <v>82</v>
      </c>
      <c r="J1" s="39" t="s">
        <v>85</v>
      </c>
      <c r="K1" s="39" t="s">
        <v>35</v>
      </c>
    </row>
    <row r="2" customFormat="false" ht="14.25" hidden="false" customHeight="false" outlineLevel="0" collapsed="false">
      <c r="A2" s="0" t="n">
        <v>27</v>
      </c>
      <c r="B2" s="0" t="n">
        <v>1</v>
      </c>
      <c r="C2" s="0" t="e">
        <f aca="false">TOOL.FUNCTION.kf(A2,B2)</f>
        <v>#NAME?</v>
      </c>
      <c r="E2" s="0" t="n">
        <v>6</v>
      </c>
      <c r="G2" s="0" t="e">
        <f aca="false">TOOL.FUNCTION.p(E2)</f>
        <v>#NAME?</v>
      </c>
      <c r="I2" s="0" t="n">
        <v>100</v>
      </c>
      <c r="J2" s="0" t="n">
        <v>1</v>
      </c>
      <c r="K2" s="0" t="e">
        <f aca="false">TOOL.FUNCTION.nn(I2,J2)</f>
        <v>#NAME?</v>
      </c>
    </row>
    <row r="3" customFormat="false" ht="14.25" hidden="false" customHeight="false" outlineLevel="0" collapsed="false">
      <c r="A3" s="0" t="n">
        <v>27</v>
      </c>
      <c r="B3" s="0" t="n">
        <v>2</v>
      </c>
      <c r="C3" s="0" t="e">
        <f aca="false">TOOL.FUNCTION.kf(A3,B3)</f>
        <v>#NAME?</v>
      </c>
      <c r="E3" s="0" t="n">
        <v>10</v>
      </c>
      <c r="G3" s="0" t="e">
        <f aca="false">TOOL.FUNCTION.p(E3)</f>
        <v>#NAME?</v>
      </c>
      <c r="I3" s="0" t="n">
        <v>100</v>
      </c>
      <c r="J3" s="0" t="n">
        <v>2</v>
      </c>
      <c r="K3" s="0" t="e">
        <f aca="false">TOOL.FUNCTION.nn(I3,J3)</f>
        <v>#NAME?</v>
      </c>
    </row>
    <row r="4" customFormat="false" ht="14.25" hidden="false" customHeight="false" outlineLevel="0" collapsed="false">
      <c r="A4" s="0" t="n">
        <v>27</v>
      </c>
      <c r="B4" s="0" t="n">
        <v>3</v>
      </c>
      <c r="C4" s="0" t="e">
        <f aca="false">TOOL.FUNCTION.kf(A4,B4)</f>
        <v>#NAME?</v>
      </c>
      <c r="I4" s="0" t="n">
        <v>100</v>
      </c>
      <c r="J4" s="0" t="n">
        <v>3</v>
      </c>
      <c r="K4" s="0" t="e">
        <f aca="false">TOOL.FUNCTION.nn(I4,J4)</f>
        <v>#NAME?</v>
      </c>
    </row>
    <row r="5" customFormat="false" ht="14.25" hidden="false" customHeight="false" outlineLevel="0" collapsed="false">
      <c r="A5" s="0" t="n">
        <v>27</v>
      </c>
      <c r="B5" s="0" t="n">
        <v>4</v>
      </c>
      <c r="C5" s="0" t="e">
        <f aca="false">TOOL.FUNCTION.kf(A5,B5)</f>
        <v>#NAME?</v>
      </c>
      <c r="I5" s="0" t="n">
        <v>100</v>
      </c>
      <c r="J5" s="0" t="n">
        <v>4</v>
      </c>
      <c r="K5" s="0" t="e">
        <f aca="false">TOOL.FUNCTION.nn(I5,J5)</f>
        <v>#NAME?</v>
      </c>
    </row>
    <row r="6" customFormat="false" ht="14.25" hidden="false" customHeight="false" outlineLevel="0" collapsed="false">
      <c r="A6" s="0" t="n">
        <v>27</v>
      </c>
      <c r="B6" s="0" t="n">
        <v>5</v>
      </c>
      <c r="C6" s="0" t="e">
        <f aca="false">TOOL.FUNCTION.kf(A6,B6)</f>
        <v>#NAME?</v>
      </c>
      <c r="E6" s="0" t="n">
        <v>65536</v>
      </c>
      <c r="G6" s="0" t="e">
        <f aca="false">TOOL.FUNCTION.p(E6,2)</f>
        <v>#NAME?</v>
      </c>
      <c r="I6" s="0" t="n">
        <v>100</v>
      </c>
      <c r="J6" s="0" t="n">
        <v>5</v>
      </c>
      <c r="K6" s="0" t="e">
        <f aca="false">TOOL.FUNCTION.nn(I6,J6)</f>
        <v>#NAME?</v>
      </c>
    </row>
    <row r="7" customFormat="false" ht="14.25" hidden="false" customHeight="false" outlineLevel="0" collapsed="false">
      <c r="A7" s="0" t="n">
        <v>27</v>
      </c>
      <c r="B7" s="0" t="n">
        <v>6</v>
      </c>
      <c r="C7" s="0" t="e">
        <f aca="false">TOOL.FUNCTION.kf(A7,B7)</f>
        <v>#NAME?</v>
      </c>
      <c r="I7" s="0" t="n">
        <v>100</v>
      </c>
      <c r="J7" s="0" t="n">
        <v>6</v>
      </c>
      <c r="K7" s="0" t="e">
        <f aca="false">TOOL.FUNCTION.nn(I7,J7)</f>
        <v>#NAME?</v>
      </c>
    </row>
    <row r="8" customFormat="false" ht="14.25" hidden="false" customHeight="false" outlineLevel="0" collapsed="false">
      <c r="A8" s="0" t="n">
        <v>27</v>
      </c>
      <c r="B8" s="0" t="n">
        <v>7</v>
      </c>
      <c r="C8" s="0" t="e">
        <f aca="false">TOOL.FUNCTION.kf(A8,B8)</f>
        <v>#NAME?</v>
      </c>
      <c r="I8" s="0" t="n">
        <v>100</v>
      </c>
      <c r="J8" s="0" t="n">
        <v>7</v>
      </c>
      <c r="K8" s="0" t="e">
        <f aca="false">TOOL.FUNCTION.nn(I8,J8)</f>
        <v>#NAME?</v>
      </c>
    </row>
    <row r="9" customFormat="false" ht="14.25" hidden="false" customHeight="false" outlineLevel="0" collapsed="false">
      <c r="A9" s="0" t="n">
        <v>27</v>
      </c>
      <c r="B9" s="0" t="n">
        <v>8</v>
      </c>
      <c r="C9" s="0" t="e">
        <f aca="false">TOOL.FUNCTION.kf(A9,B9)</f>
        <v>#NAME?</v>
      </c>
      <c r="I9" s="0" t="n">
        <v>100</v>
      </c>
      <c r="J9" s="0" t="n">
        <v>8</v>
      </c>
      <c r="K9" s="0" t="e">
        <f aca="false">TOOL.FUNCTION.nn(I9,J9)</f>
        <v>#NAME?</v>
      </c>
    </row>
    <row r="10" customFormat="false" ht="14.25" hidden="false" customHeight="false" outlineLevel="0" collapsed="false">
      <c r="A10" s="0" t="n">
        <v>27</v>
      </c>
      <c r="B10" s="0" t="n">
        <v>9</v>
      </c>
      <c r="C10" s="0" t="e">
        <f aca="false">TOOL.FUNCTION.kf(A10,B10)</f>
        <v>#NAME?</v>
      </c>
      <c r="I10" s="0" t="n">
        <v>100</v>
      </c>
      <c r="J10" s="0" t="n">
        <v>9</v>
      </c>
      <c r="K10" s="0" t="e">
        <f aca="false">TOOL.FUNCTION.nn(I10,J10)</f>
        <v>#NAME?</v>
      </c>
    </row>
    <row r="11" customFormat="false" ht="14.25" hidden="false" customHeight="false" outlineLevel="0" collapsed="false">
      <c r="A11" s="0" t="n">
        <v>27</v>
      </c>
      <c r="B11" s="0" t="n">
        <v>10</v>
      </c>
      <c r="C11" s="0" t="e">
        <f aca="false">TOOL.FUNCTION.kf(A11,B11)</f>
        <v>#NAME?</v>
      </c>
      <c r="I11" s="0" t="n">
        <v>100</v>
      </c>
      <c r="J11" s="0" t="n">
        <v>10</v>
      </c>
      <c r="K11" s="0" t="e">
        <f aca="false">TOOL.FUNCTION.nn(I11,J11)</f>
        <v>#NAME?</v>
      </c>
    </row>
    <row r="12" customFormat="false" ht="14.25" hidden="false" customHeight="false" outlineLevel="0" collapsed="false">
      <c r="A12" s="0" t="n">
        <v>27</v>
      </c>
      <c r="B12" s="0" t="n">
        <v>11</v>
      </c>
      <c r="C12" s="0" t="e">
        <f aca="false">TOOL.FUNCTION.kf(A12,B12)</f>
        <v>#NAME?</v>
      </c>
      <c r="I12" s="0" t="n">
        <v>100</v>
      </c>
      <c r="J12" s="0" t="n">
        <v>11</v>
      </c>
      <c r="K12" s="0" t="e">
        <f aca="false">TOOL.FUNCTION.nn(I12,J1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9" width="15.24"/>
    <col collapsed="false" customWidth="true" hidden="false" outlineLevel="0" max="3" min="3" style="29" width="18.62"/>
    <col collapsed="false" customWidth="true" hidden="false" outlineLevel="0" max="4" min="4" style="29" width="45.87"/>
    <col collapsed="false" customWidth="false" hidden="false" outlineLevel="0" max="257" min="5" style="29" width="8.99"/>
  </cols>
  <sheetData>
    <row r="1" customFormat="false" ht="16.5" hidden="false" customHeight="false" outlineLevel="0" collapsed="false">
      <c r="A1" s="30" t="s">
        <v>72</v>
      </c>
      <c r="B1" s="31" t="s">
        <v>86</v>
      </c>
      <c r="C1" s="31" t="s">
        <v>87</v>
      </c>
      <c r="D1" s="31" t="s">
        <v>88</v>
      </c>
      <c r="E1" s="31" t="s">
        <v>89</v>
      </c>
    </row>
    <row r="2" customFormat="false" ht="16.5" hidden="false" customHeight="false" outlineLevel="0" collapsed="false">
      <c r="A2" s="28" t="n">
        <v>1</v>
      </c>
      <c r="B2" s="29" t="e">
        <f aca="false">TOOL.FUNCTION.Picture("C:\WINDOWS\Web\Wallpaper",A2)</f>
        <v>#NAME?</v>
      </c>
      <c r="C2" s="29" t="e">
        <f aca="false">TOOL.FUNCTION.Picture("C:\WINDOWS\Web\Wallpaper",A2,TRUE())</f>
        <v>#NAME?</v>
      </c>
      <c r="D2" s="29" t="e">
        <f aca="false">TOOL.FUNCTION.Picture("C:\WINDOWS\Web\Wallpaper",A2,TRUE(),TRUE())</f>
        <v>#NAME?</v>
      </c>
      <c r="E2" s="29" t="e">
        <f aca="false">TOOL.FUNCTION.取图片名("C:\WINDOWS\Web\Wallpaper",A2)</f>
        <v>#NAME?</v>
      </c>
    </row>
    <row r="3" customFormat="false" ht="16.5" hidden="false" customHeight="false" outlineLevel="0" collapsed="false">
      <c r="A3" s="28" t="n">
        <v>2</v>
      </c>
      <c r="B3" s="29" t="e">
        <f aca="false">TOOL.FUNCTION.Picture("C:\WINDOWS\Web\Wallpaper",A3)</f>
        <v>#NAME?</v>
      </c>
      <c r="C3" s="29" t="e">
        <f aca="false">TOOL.FUNCTION.Picture("C:\WINDOWS\Web\Wallpaper",A3,TRUE())</f>
        <v>#NAME?</v>
      </c>
      <c r="D3" s="29" t="e">
        <f aca="false">TOOL.FUNCTION.Picture("C:\WINDOWS\Web\Wallpaper",A3,TRUE(),TRUE())</f>
        <v>#NAME?</v>
      </c>
      <c r="E3" s="29" t="e">
        <f aca="false">TOOL.FUNCTION.取图片名("C:\WINDOWS\Web\Wallpaper",A3)</f>
        <v>#NAME?</v>
      </c>
    </row>
    <row r="4" customFormat="false" ht="16.5" hidden="false" customHeight="false" outlineLevel="0" collapsed="false">
      <c r="A4" s="28" t="n">
        <v>3</v>
      </c>
      <c r="B4" s="29" t="e">
        <f aca="false">TOOL.FUNCTION.Picture("C:\WINDOWS\Web\Wallpaper",A4)</f>
        <v>#NAME?</v>
      </c>
      <c r="C4" s="29" t="e">
        <f aca="false">TOOL.FUNCTION.Picture("C:\WINDOWS\Web\Wallpaper",A4,TRUE())</f>
        <v>#NAME?</v>
      </c>
      <c r="D4" s="29" t="e">
        <f aca="false">TOOL.FUNCTION.Picture("C:\WINDOWS\Web\Wallpaper",A4,TRUE(),TRUE())</f>
        <v>#NAME?</v>
      </c>
      <c r="E4" s="29" t="e">
        <f aca="false">TOOL.FUNCTION.取图片名("C:\WINDOWS\Web\Wallpaper",A4)</f>
        <v>#NAME?</v>
      </c>
    </row>
    <row r="5" customFormat="false" ht="16.5" hidden="false" customHeight="false" outlineLevel="0" collapsed="false">
      <c r="A5" s="28" t="n">
        <v>4</v>
      </c>
      <c r="B5" s="29" t="e">
        <f aca="false">TOOL.FUNCTION.Picture("C:\WINDOWS\Web\Wallpaper",A5)</f>
        <v>#NAME?</v>
      </c>
      <c r="C5" s="29" t="e">
        <f aca="false">TOOL.FUNCTION.Picture("C:\WINDOWS\Web\Wallpaper",A5,TRUE())</f>
        <v>#NAME?</v>
      </c>
      <c r="D5" s="29" t="e">
        <f aca="false">TOOL.FUNCTION.Picture("C:\WINDOWS\Web\Wallpaper",A5,TRUE(),TRUE())</f>
        <v>#NAME?</v>
      </c>
      <c r="E5" s="29" t="e">
        <f aca="false">TOOL.FUNCTION.取图片名("C:\WINDOWS\Web\Wallpaper",A5)</f>
        <v>#NAME?</v>
      </c>
    </row>
    <row r="6" customFormat="false" ht="16.5" hidden="false" customHeight="false" outlineLevel="0" collapsed="false">
      <c r="A6" s="28" t="n">
        <v>5</v>
      </c>
      <c r="B6" s="29" t="e">
        <f aca="false">TOOL.FUNCTION.Picture("C:\WINDOWS\Web\Wallpaper",A6)</f>
        <v>#NAME?</v>
      </c>
      <c r="C6" s="29" t="e">
        <f aca="false">TOOL.FUNCTION.Picture("C:\WINDOWS\Web\Wallpaper",A6,TRUE())</f>
        <v>#NAME?</v>
      </c>
      <c r="D6" s="29" t="e">
        <f aca="false">TOOL.FUNCTION.Picture("C:\WINDOWS\Web\Wallpaper",A6,TRUE(),TRUE())</f>
        <v>#NAME?</v>
      </c>
      <c r="E6" s="29" t="e">
        <f aca="false">TOOL.FUNCTION.取图片名("C:\WINDOWS\Web\Wallpaper",A6)</f>
        <v>#NAME?</v>
      </c>
    </row>
    <row r="7" customFormat="false" ht="16.5" hidden="false" customHeight="false" outlineLevel="0" collapsed="false">
      <c r="A7" s="28" t="n">
        <v>6</v>
      </c>
      <c r="B7" s="29" t="e">
        <f aca="false">TOOL.FUNCTION.Picture("C:\WINDOWS\Web\Wallpaper",A7)</f>
        <v>#NAME?</v>
      </c>
      <c r="C7" s="29" t="e">
        <f aca="false">TOOL.FUNCTION.Picture("C:\WINDOWS\Web\Wallpaper",A7,TRUE())</f>
        <v>#NAME?</v>
      </c>
      <c r="D7" s="29" t="e">
        <f aca="false">TOOL.FUNCTION.Picture("C:\WINDOWS\Web\Wallpaper",A7,TRUE(),TRUE())</f>
        <v>#NAME?</v>
      </c>
      <c r="E7" s="29" t="e">
        <f aca="false">TOOL.FUNCTION.取图片名("C:\WINDOWS\Web\Wallpaper",A7)</f>
        <v>#NAME?</v>
      </c>
    </row>
    <row r="8" customFormat="false" ht="16.5" hidden="false" customHeight="false" outlineLevel="0" collapsed="false">
      <c r="A8" s="28" t="n">
        <v>7</v>
      </c>
      <c r="B8" s="29" t="e">
        <f aca="false">TOOL.FUNCTION.Picture("C:\WINDOWS\Web\Wallpaper",A8)</f>
        <v>#NAME?</v>
      </c>
      <c r="C8" s="29" t="e">
        <f aca="false">TOOL.FUNCTION.Picture("C:\WINDOWS\Web\Wallpaper",A8,TRUE())</f>
        <v>#NAME?</v>
      </c>
      <c r="D8" s="29" t="e">
        <f aca="false">TOOL.FUNCTION.Picture("C:\WINDOWS\Web\Wallpaper",A8,TRUE(),TRUE())</f>
        <v>#NAME?</v>
      </c>
      <c r="E8" s="29" t="e">
        <f aca="false">TOOL.FUNCTION.取图片名("C:\WINDOWS\Web\Wallpaper",A8)</f>
        <v>#NAME?</v>
      </c>
    </row>
    <row r="9" customFormat="false" ht="16.5" hidden="false" customHeight="false" outlineLevel="0" collapsed="false">
      <c r="A9" s="28" t="n">
        <v>8</v>
      </c>
      <c r="B9" s="29" t="e">
        <f aca="false">TOOL.FUNCTION.Picture("C:\WINDOWS\Web\Wallpaper",A9)</f>
        <v>#NAME?</v>
      </c>
      <c r="C9" s="29" t="e">
        <f aca="false">TOOL.FUNCTION.Picture("C:\WINDOWS\Web\Wallpaper",A9,TRUE())</f>
        <v>#NAME?</v>
      </c>
      <c r="D9" s="29" t="e">
        <f aca="false">TOOL.FUNCTION.Picture("C:\WINDOWS\Web\Wallpaper",A9,TRUE(),TRUE())</f>
        <v>#NAME?</v>
      </c>
      <c r="E9" s="29" t="e">
        <f aca="false">TOOL.FUNCTION.取图片名("C:\WINDOWS\Web\Wallpaper",A9)</f>
        <v>#NAME?</v>
      </c>
    </row>
    <row r="10" customFormat="false" ht="16.5" hidden="false" customHeight="false" outlineLevel="0" collapsed="false">
      <c r="A10" s="28" t="n">
        <v>9</v>
      </c>
      <c r="B10" s="29" t="e">
        <f aca="false">TOOL.FUNCTION.Picture("C:\WINDOWS\Web\Wallpaper",A10)</f>
        <v>#NAME?</v>
      </c>
      <c r="C10" s="29" t="e">
        <f aca="false">TOOL.FUNCTION.Picture("C:\WINDOWS\Web\Wallpaper",A10,TRUE())</f>
        <v>#NAME?</v>
      </c>
      <c r="D10" s="29" t="e">
        <f aca="false">TOOL.FUNCTION.Picture("C:\WINDOWS\Web\Wallpaper",A10,TRUE(),TRUE())</f>
        <v>#NAME?</v>
      </c>
      <c r="E10" s="29" t="e">
        <f aca="false">TOOL.FUNCTION.取图片名("C:\WINDOWS\Web\Wallpaper",A10)</f>
        <v>#NAME?</v>
      </c>
    </row>
    <row r="11" customFormat="false" ht="16.5" hidden="false" customHeight="false" outlineLevel="0" collapsed="false">
      <c r="A11" s="28" t="n">
        <v>10</v>
      </c>
      <c r="B11" s="29" t="e">
        <f aca="false">TOOL.FUNCTION.Picture("C:\WINDOWS\Web\Wallpaper",A11)</f>
        <v>#NAME?</v>
      </c>
      <c r="C11" s="29" t="e">
        <f aca="false">TOOL.FUNCTION.Picture("C:\WINDOWS\Web\Wallpaper",A11,TRUE())</f>
        <v>#NAME?</v>
      </c>
      <c r="D11" s="29" t="e">
        <f aca="false">TOOL.FUNCTION.Picture("C:\WINDOWS\Web\Wallpaper",A11,TRUE(),TRUE())</f>
        <v>#NAME?</v>
      </c>
      <c r="E11" s="29" t="e">
        <f aca="false">TOOL.FUNCTION.取图片名("C:\WINDOWS\Web\Wallpaper",A11)</f>
        <v>#NAME?</v>
      </c>
    </row>
    <row r="12" customFormat="false" ht="16.5" hidden="false" customHeight="false" outlineLevel="0" collapsed="false">
      <c r="A12" s="28" t="n">
        <v>11</v>
      </c>
      <c r="B12" s="29" t="e">
        <f aca="false">TOOL.FUNCTION.Picture("C:\WINDOWS\Web\Wallpaper",A12)</f>
        <v>#NAME?</v>
      </c>
      <c r="C12" s="29" t="e">
        <f aca="false">TOOL.FUNCTION.Picture("C:\WINDOWS\Web\Wallpaper",A12,TRUE())</f>
        <v>#NAME?</v>
      </c>
      <c r="D12" s="29" t="e">
        <f aca="false">TOOL.FUNCTION.Picture("C:\WINDOWS\Web\Wallpaper",A12,TRUE(),TRUE())</f>
        <v>#NAME?</v>
      </c>
      <c r="E12" s="29" t="e">
        <f aca="false">TOOL.FUNCTION.取图片名("C:\WINDOWS\Web\Wallpaper",A12)</f>
        <v>#NAME?</v>
      </c>
    </row>
    <row r="13" customFormat="false" ht="16.5" hidden="false" customHeight="false" outlineLevel="0" collapsed="false">
      <c r="A13" s="28" t="n">
        <v>12</v>
      </c>
      <c r="B13" s="29" t="e">
        <f aca="false">TOOL.FUNCTION.Picture("C:\WINDOWS\Web\Wallpaper",A13)</f>
        <v>#NAME?</v>
      </c>
      <c r="C13" s="29" t="e">
        <f aca="false">TOOL.FUNCTION.Picture("C:\WINDOWS\Web\Wallpaper",A13,TRUE())</f>
        <v>#NAME?</v>
      </c>
      <c r="D13" s="29" t="e">
        <f aca="false">TOOL.FUNCTION.Picture("C:\WINDOWS\Web\Wallpaper",A13,TRUE(),TRUE())</f>
        <v>#NAME?</v>
      </c>
      <c r="E13" s="29" t="e">
        <f aca="false">TOOL.FUNCTION.取图片名("C:\WINDOWS\Web\Wallpaper",A13)</f>
        <v>#NAME?</v>
      </c>
    </row>
    <row r="14" customFormat="false" ht="16.5" hidden="false" customHeight="false" outlineLevel="0" collapsed="false">
      <c r="A14" s="28" t="n">
        <v>13</v>
      </c>
      <c r="B14" s="29" t="e">
        <f aca="false">TOOL.FUNCTION.Picture("C:\WINDOWS\Web\Wallpaper",A14)</f>
        <v>#NAME?</v>
      </c>
      <c r="C14" s="29" t="e">
        <f aca="false">TOOL.FUNCTION.Picture("C:\WINDOWS\Web\Wallpaper",A14,TRUE())</f>
        <v>#NAME?</v>
      </c>
      <c r="D14" s="29" t="e">
        <f aca="false">TOOL.FUNCTION.Picture("C:\WINDOWS\Web\Wallpaper",A14,TRUE(),TRUE())</f>
        <v>#NAME?</v>
      </c>
      <c r="E14" s="29" t="e">
        <f aca="false">TOOL.FUNCTION.取图片名("C:\WINDOWS\Web\Wallpaper",A14)</f>
        <v>#NAME?</v>
      </c>
    </row>
    <row r="15" customFormat="false" ht="16.5" hidden="false" customHeight="false" outlineLevel="0" collapsed="false">
      <c r="A15" s="28" t="n">
        <v>14</v>
      </c>
      <c r="B15" s="29" t="e">
        <f aca="false">TOOL.FUNCTION.Picture("C:\WINDOWS\Web\Wallpaper",A15)</f>
        <v>#NAME?</v>
      </c>
      <c r="C15" s="29" t="e">
        <f aca="false">TOOL.FUNCTION.Picture("C:\WINDOWS\Web\Wallpaper",A15,TRUE())</f>
        <v>#NAME?</v>
      </c>
      <c r="D15" s="29" t="e">
        <f aca="false">TOOL.FUNCTION.Picture("C:\WINDOWS\Web\Wallpaper",A15,TRUE(),TRUE())</f>
        <v>#NAME?</v>
      </c>
      <c r="E15" s="29" t="e">
        <f aca="false">TOOL.FUNCTION.取图片名("C:\WINDOWS\Web\Wallpaper",A15)</f>
        <v>#NAME?</v>
      </c>
    </row>
    <row r="16" customFormat="false" ht="16.5" hidden="false" customHeight="false" outlineLevel="0" collapsed="false">
      <c r="A16" s="28" t="n">
        <v>15</v>
      </c>
      <c r="B16" s="29" t="e">
        <f aca="false">TOOL.FUNCTION.Picture("C:\WINDOWS\Web\Wallpaper",A16)</f>
        <v>#NAME?</v>
      </c>
      <c r="C16" s="29" t="e">
        <f aca="false">TOOL.FUNCTION.Picture("C:\WINDOWS\Web\Wallpaper",A16,TRUE())</f>
        <v>#NAME?</v>
      </c>
      <c r="D16" s="29" t="e">
        <f aca="false">TOOL.FUNCTION.Picture("C:\WINDOWS\Web\Wallpaper",A16,TRUE(),TRUE())</f>
        <v>#NAME?</v>
      </c>
      <c r="E16" s="29" t="e">
        <f aca="false">TOOL.FUNCTION.取图片名("C:\WINDOWS\Web\Wallpaper",A16)</f>
        <v>#NAME?</v>
      </c>
    </row>
    <row r="17" customFormat="false" ht="16.5" hidden="false" customHeight="false" outlineLevel="0" collapsed="false">
      <c r="A17" s="28" t="n">
        <v>16</v>
      </c>
      <c r="B17" s="29" t="e">
        <f aca="false">TOOL.FUNCTION.Picture("C:\WINDOWS\Web\Wallpaper",A17)</f>
        <v>#NAME?</v>
      </c>
      <c r="C17" s="29" t="e">
        <f aca="false">TOOL.FUNCTION.Picture("C:\WINDOWS\Web\Wallpaper",A17,TRUE())</f>
        <v>#NAME?</v>
      </c>
      <c r="D17" s="29" t="e">
        <f aca="false">TOOL.FUNCTION.Picture("C:\WINDOWS\Web\Wallpaper",A17,TRUE(),TRUE())</f>
        <v>#NAME?</v>
      </c>
      <c r="E17" s="29" t="e">
        <f aca="false">TOOL.FUNCTION.取图片名("C:\WINDOWS\Web\Wallpaper",A17)</f>
        <v>#NAME?</v>
      </c>
    </row>
    <row r="18" customFormat="false" ht="16.5" hidden="false" customHeight="false" outlineLevel="0" collapsed="false">
      <c r="A18" s="28" t="n">
        <v>17</v>
      </c>
      <c r="B18" s="29" t="e">
        <f aca="false">TOOL.FUNCTION.Picture("C:\WINDOWS\Web\Wallpaper",A18)</f>
        <v>#NAME?</v>
      </c>
      <c r="C18" s="29" t="e">
        <f aca="false">TOOL.FUNCTION.Picture("C:\WINDOWS\Web\Wallpaper",A18,TRUE())</f>
        <v>#NAME?</v>
      </c>
      <c r="D18" s="29" t="e">
        <f aca="false">TOOL.FUNCTION.Picture("C:\WINDOWS\Web\Wallpaper",A18,TRUE(),TRUE())</f>
        <v>#NAME?</v>
      </c>
      <c r="E18" s="29" t="e">
        <f aca="false">TOOL.FUNCTION.取图片名("C:\WINDOWS\Web\Wallpaper",A18)</f>
        <v>#NAME?</v>
      </c>
    </row>
    <row r="19" customFormat="false" ht="16.5" hidden="false" customHeight="false" outlineLevel="0" collapsed="false">
      <c r="A19" s="28" t="n">
        <v>18</v>
      </c>
      <c r="B19" s="29" t="e">
        <f aca="false">TOOL.FUNCTION.Picture("C:\WINDOWS\Web\Wallpaper",A19)</f>
        <v>#NAME?</v>
      </c>
      <c r="C19" s="29" t="e">
        <f aca="false">TOOL.FUNCTION.Picture("C:\WINDOWS\Web\Wallpaper",A19,TRUE())</f>
        <v>#NAME?</v>
      </c>
      <c r="D19" s="29" t="e">
        <f aca="false">TOOL.FUNCTION.Picture("C:\WINDOWS\Web\Wallpaper",A19,TRUE(),TRUE())</f>
        <v>#NAME?</v>
      </c>
      <c r="E19" s="29" t="e">
        <f aca="false">TOOL.FUNCTION.取图片名("C:\WINDOWS\Web\Wallpaper",A19)</f>
        <v>#NAME?</v>
      </c>
    </row>
    <row r="20" customFormat="false" ht="16.5" hidden="false" customHeight="false" outlineLevel="0" collapsed="false">
      <c r="A20" s="28" t="n">
        <v>19</v>
      </c>
      <c r="B20" s="29" t="e">
        <f aca="false">TOOL.FUNCTION.Picture("C:\WINDOWS\Web\Wallpaper",A20)</f>
        <v>#NAME?</v>
      </c>
      <c r="C20" s="29" t="e">
        <f aca="false">TOOL.FUNCTION.Picture("C:\WINDOWS\Web\Wallpaper",A20,TRUE())</f>
        <v>#NAME?</v>
      </c>
      <c r="D20" s="29" t="e">
        <f aca="false">TOOL.FUNCTION.Picture("C:\WINDOWS\Web\Wallpaper",A20,TRUE(),TRUE())</f>
        <v>#NAME?</v>
      </c>
      <c r="E20" s="29" t="e">
        <f aca="false">TOOL.FUNCTION.取图片名("C:\WINDOWS\Web\Wallpaper",A20)</f>
        <v>#NAME?</v>
      </c>
    </row>
    <row r="21" customFormat="false" ht="16.5" hidden="false" customHeight="false" outlineLevel="0" collapsed="false">
      <c r="A21" s="28" t="n">
        <v>20</v>
      </c>
      <c r="B21" s="29" t="e">
        <f aca="false">TOOL.FUNCTION.Picture("C:\WINDOWS\Web\Wallpaper",A21)</f>
        <v>#NAME?</v>
      </c>
      <c r="C21" s="29" t="e">
        <f aca="false">TOOL.FUNCTION.Picture("C:\WINDOWS\Web\Wallpaper",A21,TRUE())</f>
        <v>#NAME?</v>
      </c>
      <c r="D21" s="29" t="e">
        <f aca="false">TOOL.FUNCTION.Picture("C:\WINDOWS\Web\Wallpaper",A21,TRUE(),TRUE())</f>
        <v>#NAME?</v>
      </c>
      <c r="E21" s="29" t="e">
        <f aca="false">TOOL.FUNCTION.取图片名("C:\WINDOWS\Web\Wallpaper",A2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30.5"/>
    <col collapsed="false" customWidth="true" hidden="false" outlineLevel="0" max="2" min="2" style="29" width="20.5"/>
    <col collapsed="false" customWidth="true" hidden="false" outlineLevel="0" max="3" min="3" style="29" width="25.5"/>
    <col collapsed="false" customWidth="false" hidden="false" outlineLevel="0" max="257" min="4" style="29" width="8.99"/>
  </cols>
  <sheetData>
    <row r="1" customFormat="false" ht="16.5" hidden="false" customHeight="false" outlineLevel="0" collapsed="false">
      <c r="A1" s="31" t="s">
        <v>90</v>
      </c>
      <c r="B1" s="31" t="s">
        <v>91</v>
      </c>
      <c r="C1" s="31" t="s">
        <v>92</v>
      </c>
    </row>
    <row r="2" customFormat="false" ht="16.5" hidden="false" customHeight="false" outlineLevel="0" collapsed="false">
      <c r="A2" s="31" t="s">
        <v>93</v>
      </c>
      <c r="B2" s="29" t="e">
        <f aca="false">TOOL.FUNCTION.Splits(A2,)</f>
        <v>#NAME?</v>
      </c>
      <c r="C2" s="29" t="e">
        <f aca="false">TOOL.FUNCTION.Splits(A2,"_")</f>
        <v>#NAME?</v>
      </c>
    </row>
    <row r="3" customFormat="false" ht="16.5" hidden="false" customHeight="false" outlineLevel="0" collapsed="false">
      <c r="A3" s="31" t="s">
        <v>94</v>
      </c>
      <c r="B3" s="29" t="e">
        <f aca="false">TOOL.FUNCTION.Splits(TOOL.FUNCTION.Splits(A3," ")," ")</f>
        <v>#NAME?</v>
      </c>
      <c r="C3" s="29" t="e">
        <f aca="false">TOOL.FUNCTION.Splits(A3," 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BookName()</f>
        <v>#NAME?</v>
      </c>
      <c r="G1" s="2" t="n">
        <v>100</v>
      </c>
      <c r="H1" s="2" t="n">
        <v>200</v>
      </c>
      <c r="I1" s="2" t="n">
        <v>300</v>
      </c>
      <c r="J1" s="2" t="n">
        <v>400</v>
      </c>
      <c r="K1" s="2" t="n">
        <v>500</v>
      </c>
    </row>
    <row r="2" customFormat="false" ht="14.25" hidden="false" customHeight="false" outlineLevel="0" collapsed="false">
      <c r="A2" s="2" t="e">
        <f aca="false">TOOL.FUNCTION.BookName(1)</f>
        <v>#NAME?</v>
      </c>
      <c r="G2" s="2" t="n">
        <v>100</v>
      </c>
      <c r="H2" s="2" t="n">
        <v>300</v>
      </c>
      <c r="I2" s="2" t="n">
        <v>300</v>
      </c>
      <c r="J2" s="2" t="n">
        <v>400</v>
      </c>
      <c r="K2" s="2" t="n">
        <v>500</v>
      </c>
    </row>
    <row r="3" customFormat="false" ht="14.25" hidden="false" customHeight="false" outlineLevel="0" collapsed="false">
      <c r="A3" s="2" t="e">
        <f aca="false">TOOL.FUNCTION.BookName(2)</f>
        <v>#NAME?</v>
      </c>
      <c r="G3" s="2" t="n">
        <v>100</v>
      </c>
      <c r="H3" s="2" t="n">
        <v>400</v>
      </c>
      <c r="I3" s="2" t="n">
        <v>300</v>
      </c>
      <c r="J3" s="3" t="n">
        <v>400</v>
      </c>
      <c r="K3" s="3" t="n">
        <v>500</v>
      </c>
    </row>
    <row r="4" customFormat="false" ht="14.25" hidden="false" customHeight="false" outlineLevel="0" collapsed="false">
      <c r="A4" s="2" t="e">
        <f aca="false">TOOL.FUNCTION.BookName(3)</f>
        <v>#NAME?</v>
      </c>
      <c r="G4" s="2" t="n">
        <v>100</v>
      </c>
      <c r="H4" s="2" t="n">
        <v>500</v>
      </c>
      <c r="I4" s="2" t="n">
        <v>300</v>
      </c>
      <c r="J4" s="3" t="n">
        <v>400</v>
      </c>
      <c r="K4" s="3" t="n">
        <v>500</v>
      </c>
    </row>
    <row r="5" customFormat="false" ht="14.25" hidden="false" customHeight="false" outlineLevel="0" collapsed="false">
      <c r="G5" s="2" t="n">
        <v>100</v>
      </c>
      <c r="H5" s="2" t="n">
        <v>600</v>
      </c>
      <c r="I5" s="2" t="n">
        <v>300</v>
      </c>
      <c r="J5" s="3" t="n">
        <v>400</v>
      </c>
      <c r="K5" s="3" t="n">
        <v>500</v>
      </c>
    </row>
    <row r="6" customFormat="false" ht="14.25" hidden="false" customHeight="false" outlineLevel="0" collapsed="false">
      <c r="A6" s="2" t="e">
        <f aca="false">TOOL.FUNCTION.ColorSum(G1:K5,G1)</f>
        <v>#NAME?</v>
      </c>
    </row>
    <row r="10" customFormat="false" ht="14.25" hidden="false" customHeight="false" outlineLevel="0" collapsed="false">
      <c r="A10" s="2" t="e">
        <f aca="false">TOOL.FUNCTION.VlookupIn(G1,G:I,2,FALSE())</f>
        <v>#NAME?</v>
      </c>
    </row>
    <row r="11" customFormat="false" ht="14.25" hidden="false" customHeight="false" outlineLevel="0" collapsed="false">
      <c r="A11" s="2" t="e">
        <f aca="false">TOOL.FUNCTION.VlookupIn(G1,G:I,2,1)</f>
        <v>#NAME?</v>
      </c>
    </row>
    <row r="12" customFormat="false" ht="14.25" hidden="false" customHeight="false" outlineLevel="0" collapsed="false">
      <c r="A12" s="2" t="e">
        <f aca="false">TOOL.FUNCTION.VlookupIn(G1,G:I,2,2)</f>
        <v>#NAME?</v>
      </c>
    </row>
    <row r="13" customFormat="false" ht="14.25" hidden="false" customHeight="false" outlineLevel="0" collapsed="false">
      <c r="A13" s="2" t="e">
        <f aca="false">TOOL.FUNCTION.VlookupIn(G1,G:I,2,3)</f>
        <v>#NAME?</v>
      </c>
    </row>
    <row r="14" customFormat="false" ht="14.25" hidden="false" customHeight="false" outlineLevel="0" collapsed="false">
      <c r="A14" s="2" t="e">
        <f aca="false">TOOL.FUNCTION.VlookupIn(G1,G:I,2,4)</f>
        <v>#NAME?</v>
      </c>
    </row>
    <row r="15" customFormat="false" ht="14.25" hidden="false" customHeight="false" outlineLevel="0" collapsed="false">
      <c r="A15" s="2" t="e">
        <f aca="false">TOOL.FUNCTION.VlookupIn(G1,G:I,2,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9" width="38.87"/>
    <col collapsed="false" customWidth="false" hidden="false" outlineLevel="0" max="257" min="3" style="29" width="8.99"/>
  </cols>
  <sheetData>
    <row r="1" customFormat="false" ht="16.5" hidden="false" customHeight="false" outlineLevel="0" collapsed="false">
      <c r="A1" s="30" t="s">
        <v>95</v>
      </c>
      <c r="B1" s="31" t="s">
        <v>96</v>
      </c>
    </row>
    <row r="2" customFormat="false" ht="16.5" hidden="false" customHeight="false" outlineLevel="0" collapsed="false">
      <c r="B2" s="31" t="s">
        <v>97</v>
      </c>
    </row>
    <row r="4" customFormat="false" ht="16.5" hidden="false" customHeight="false" outlineLevel="0" collapsed="false">
      <c r="A4" s="28" t="n">
        <v>1</v>
      </c>
      <c r="B4" s="29" t="e">
        <f aca="false">TOOL.FUNCTION.SplitCase(B2,A4," ")</f>
        <v>#NAME?</v>
      </c>
    </row>
    <row r="5" customFormat="false" ht="16.5" hidden="false" customHeight="false" outlineLevel="0" collapsed="false">
      <c r="A5" s="28" t="n">
        <v>2</v>
      </c>
      <c r="B5" s="29" t="e">
        <f aca="false">TOOL.FUNCTION.SplitCase(B2,A5," ")</f>
        <v>#NAME?</v>
      </c>
    </row>
    <row r="6" customFormat="false" ht="16.5" hidden="false" customHeight="false" outlineLevel="0" collapsed="false">
      <c r="A6" s="28" t="n">
        <v>3</v>
      </c>
      <c r="B6" s="29" t="e">
        <f aca="false">TOOL.FUNCTION.SplitCase(B2,A6," ")</f>
        <v>#NAME?</v>
      </c>
    </row>
    <row r="7" customFormat="false" ht="16.5" hidden="false" customHeight="false" outlineLevel="0" collapsed="false">
      <c r="A7" s="28" t="n">
        <v>4</v>
      </c>
      <c r="B7" s="29" t="e">
        <f aca="false">TOOL.FUNCTION.SplitCase(B2,A7," ")</f>
        <v>#NAME?</v>
      </c>
    </row>
    <row r="8" customFormat="false" ht="16.5" hidden="false" customHeight="false" outlineLevel="0" collapsed="false">
      <c r="A8" s="28" t="n">
        <v>5</v>
      </c>
      <c r="B8" s="29" t="e">
        <f aca="false">TOOL.FUNCTION.SplitCase(B2,A8," ")</f>
        <v>#NAME?</v>
      </c>
    </row>
    <row r="9" customFormat="false" ht="16.5" hidden="false" customHeight="false" outlineLevel="0" collapsed="false">
      <c r="A9" s="28" t="n">
        <v>6</v>
      </c>
      <c r="B9" s="29" t="e">
        <f aca="false">TOOL.FUNCTION.SplitCase(B2,A9," ")</f>
        <v>#NAME?</v>
      </c>
    </row>
    <row r="13" customFormat="false" ht="16.5" hidden="false" customHeight="false" outlineLevel="0" collapsed="false">
      <c r="A13" s="30" t="s">
        <v>95</v>
      </c>
      <c r="B13" s="31" t="s">
        <v>96</v>
      </c>
    </row>
    <row r="14" customFormat="false" ht="16.5" hidden="false" customHeight="false" outlineLevel="0" collapsed="false">
      <c r="B14" s="31" t="s">
        <v>98</v>
      </c>
    </row>
    <row r="16" customFormat="false" ht="16.5" hidden="false" customHeight="false" outlineLevel="0" collapsed="false">
      <c r="A16" s="28" t="n">
        <v>1</v>
      </c>
      <c r="B16" s="29" t="e">
        <f aca="false">TOOL.FUNCTION.SplitCase(B14,A16,",")</f>
        <v>#NAME?</v>
      </c>
    </row>
    <row r="17" customFormat="false" ht="16.5" hidden="false" customHeight="false" outlineLevel="0" collapsed="false">
      <c r="A17" s="28" t="n">
        <v>2</v>
      </c>
      <c r="B17" s="29" t="e">
        <f aca="false">TOOL.FUNCTION.SplitCase(B14,A17,",")</f>
        <v>#NAME?</v>
      </c>
    </row>
    <row r="18" customFormat="false" ht="16.5" hidden="false" customHeight="false" outlineLevel="0" collapsed="false">
      <c r="A18" s="28" t="n">
        <v>3</v>
      </c>
      <c r="B18" s="29" t="e">
        <f aca="false">TOOL.FUNCTION.SplitCase(B14,A18,",")</f>
        <v>#NAME?</v>
      </c>
    </row>
    <row r="19" customFormat="false" ht="16.5" hidden="false" customHeight="false" outlineLevel="0" collapsed="false">
      <c r="A19" s="28" t="n">
        <v>4</v>
      </c>
      <c r="B19" s="29" t="e">
        <f aca="false">TOOL.FUNCTION.SplitCase(B14,A19,",")</f>
        <v>#NAME?</v>
      </c>
    </row>
    <row r="20" customFormat="false" ht="16.5" hidden="false" customHeight="false" outlineLevel="0" collapsed="false">
      <c r="A20" s="28" t="n">
        <v>5</v>
      </c>
      <c r="B20" s="29" t="e">
        <f aca="false">TOOL.FUNCTION.SplitCase(B14,A20,",")</f>
        <v>#NAME?</v>
      </c>
    </row>
    <row r="21" customFormat="false" ht="16.5" hidden="false" customHeight="false" outlineLevel="0" collapsed="false">
      <c r="A21" s="28" t="n">
        <v>6</v>
      </c>
      <c r="B21" s="29" t="e">
        <f aca="false">TOOL.FUNCTION.SplitCase(B14,A21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53.37"/>
    <col collapsed="false" customWidth="false" hidden="false" outlineLevel="0" max="257" min="2" style="29" width="8.99"/>
  </cols>
  <sheetData>
    <row r="1" customFormat="false" ht="16.5" hidden="false" customHeight="false" outlineLevel="0" collapsed="false">
      <c r="A1" s="29" t="s">
        <v>99</v>
      </c>
    </row>
    <row r="2" customFormat="false" ht="16.5" hidden="false" customHeight="false" outlineLevel="0" collapsed="false">
      <c r="A2" s="40" t="s">
        <v>100</v>
      </c>
    </row>
    <row r="4" customFormat="false" ht="16.5" hidden="false" customHeight="false" outlineLevel="0" collapsed="false">
      <c r="A4" s="29" t="s">
        <v>101</v>
      </c>
    </row>
    <row r="5" customFormat="false" ht="16.5" hidden="false" customHeight="false" outlineLevel="0" collapsed="false">
      <c r="A5" s="29" t="e">
        <f aca="false">TOOL.FUNCTION.UpperLower(A2,3)</f>
        <v>#NAME?</v>
      </c>
    </row>
    <row r="7" customFormat="false" ht="16.5" hidden="false" customHeight="false" outlineLevel="0" collapsed="false">
      <c r="A7" s="29" t="s">
        <v>102</v>
      </c>
    </row>
    <row r="8" customFormat="false" ht="16.5" hidden="false" customHeight="false" outlineLevel="0" collapsed="false">
      <c r="A8" s="29" t="e">
        <f aca="false">TOOL.FUNCTION.UpperLower(A5,2)</f>
        <v>#NAME?</v>
      </c>
    </row>
    <row r="10" customFormat="false" ht="16.5" hidden="false" customHeight="false" outlineLevel="0" collapsed="false">
      <c r="A10" s="29" t="s">
        <v>103</v>
      </c>
    </row>
    <row r="11" customFormat="false" ht="16.5" hidden="false" customHeight="false" outlineLevel="0" collapsed="false">
      <c r="A11" s="29" t="e">
        <f aca="false">TOOL.FUNCTION.UpperLower(A8,1)</f>
        <v>#NAME?</v>
      </c>
    </row>
    <row r="14" customFormat="false" ht="16.5" hidden="false" customHeight="false" outlineLevel="0" collapsed="false">
      <c r="A14" s="29" t="e">
        <f aca="false">TOOL.FUNCTION.UL(A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38.87"/>
    <col collapsed="false" customWidth="false" hidden="false" outlineLevel="0" max="257" min="2" style="29" width="8.99"/>
  </cols>
  <sheetData>
    <row r="1" customFormat="false" ht="16.5" hidden="false" customHeight="false" outlineLevel="0" collapsed="false">
      <c r="A1" s="31" t="s">
        <v>96</v>
      </c>
    </row>
    <row r="2" customFormat="false" ht="16.5" hidden="false" customHeight="false" outlineLevel="0" collapsed="false">
      <c r="A2" s="31" t="s">
        <v>97</v>
      </c>
    </row>
    <row r="4" customFormat="false" ht="16.5" hidden="false" customHeight="false" outlineLevel="0" collapsed="false">
      <c r="A4" s="34" t="e">
        <f aca="false">TOOL.FUNCTION.LeftRight(A2,2,2)</f>
        <v>#NAME?</v>
      </c>
    </row>
    <row r="5" customFormat="false" ht="16.5" hidden="false" customHeight="false" outlineLevel="0" collapsed="false">
      <c r="A5" s="34" t="e">
        <f aca="false">TOOL.FUNCTION.LeftRight(A2,5,8)</f>
        <v>#NAME?</v>
      </c>
    </row>
    <row r="9" customFormat="false" ht="16.5" hidden="false" customHeight="false" outlineLevel="0" collapsed="false">
      <c r="A9" s="31" t="s">
        <v>104</v>
      </c>
    </row>
    <row r="11" customFormat="false" ht="16.5" hidden="false" customHeight="false" outlineLevel="0" collapsed="false">
      <c r="A11" s="34" t="e">
        <f aca="false">TOOL.FUNCTION.ReplaceFirst(A9,"2015")</f>
        <v>#NAME?</v>
      </c>
    </row>
    <row r="12" customFormat="false" ht="16.5" hidden="false" customHeight="false" outlineLevel="0" collapsed="false">
      <c r="A12" s="34" t="e">
        <f aca="false">TOOL.FUNCTION.ReplaceLast(A9,201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5</v>
      </c>
    </row>
    <row r="2" customFormat="false" ht="14.25" hidden="false" customHeight="false" outlineLevel="0" collapsed="false">
      <c r="A2" s="4" t="e">
        <f aca="false">TOOL.FUNCTION.CheckId("43")</f>
        <v>#NAME?</v>
      </c>
    </row>
    <row r="3" customFormat="false" ht="14.25" hidden="false" customHeight="false" outlineLevel="0" collapsed="false">
      <c r="A3" s="4" t="e">
        <f aca="false">TOOL.FUNCTION.CheckId("4304")</f>
        <v>#NAME?</v>
      </c>
    </row>
    <row r="4" customFormat="false" ht="14.25" hidden="false" customHeight="false" outlineLevel="0" collapsed="false">
      <c r="A4" s="4" t="e">
        <f aca="false">TOOL.FUNCTION.CheckId("430402")</f>
        <v>#NAME?</v>
      </c>
    </row>
    <row r="5" customFormat="false" ht="14.25" hidden="false" customHeight="false" outlineLevel="0" collapsed="false">
      <c r="A5" s="4" t="e">
        <f aca="false">TOOL.FUNCTION.CheckId("430402198902091660")</f>
        <v>#NAME?</v>
      </c>
    </row>
    <row r="8" customFormat="false" ht="14.25" hidden="false" customHeight="false" outlineLevel="0" collapsed="false">
      <c r="A8" s="0" t="s">
        <v>6</v>
      </c>
    </row>
    <row r="9" customFormat="false" ht="14.25" hidden="false" customHeight="false" outlineLevel="0" collapsed="false">
      <c r="A9" s="0" t="e">
        <f aca="false">TOOL.FUNCTION.CheckId(A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7</v>
      </c>
    </row>
    <row r="2" customFormat="false" ht="14.25" hidden="false" customHeight="false" outlineLevel="0" collapsed="false">
      <c r="A2" s="5" t="s">
        <v>8</v>
      </c>
    </row>
    <row r="4" customFormat="false" ht="14.25" hidden="false" customHeight="false" outlineLevel="0" collapsed="false">
      <c r="A4" s="0" t="e">
        <f aca="false">TOOL.FUNCTION.IDUpdate(A2)</f>
        <v>#NAME?</v>
      </c>
    </row>
    <row r="6" customFormat="false" ht="14.25" hidden="false" customHeight="false" outlineLevel="0" collapsed="false">
      <c r="A6" s="0" t="e">
        <f aca="false">TOOL.FUNCTION.CheckId(A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22.74"/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6" t="e">
        <f aca="false">TOOL.FUNCTION.GetNLDate()</f>
        <v>#NAME?</v>
      </c>
    </row>
    <row r="6" customFormat="false" ht="14.25" hidden="false" customHeight="false" outlineLevel="0" collapsed="false">
      <c r="A6" s="7" t="n">
        <v>41432</v>
      </c>
      <c r="B6" s="0" t="e">
        <f aca="false">TOOL.FUNCTION.GetNLDate(A6)</f>
        <v>#NAME?</v>
      </c>
    </row>
    <row r="7" customFormat="false" ht="14.25" hidden="false" customHeight="false" outlineLevel="0" collapsed="false">
      <c r="A7" s="7" t="n">
        <v>41433</v>
      </c>
      <c r="B7" s="0" t="e">
        <f aca="false">TOOL.FUNCTION.GetNLDate(A7)</f>
        <v>#NAME?</v>
      </c>
    </row>
    <row r="8" customFormat="false" ht="14.25" hidden="false" customHeight="false" outlineLevel="0" collapsed="false">
      <c r="A8" s="7" t="n">
        <v>41434</v>
      </c>
      <c r="B8" s="0" t="e">
        <f aca="false">TOOL.FUNCTION.GetNLDate(A8)</f>
        <v>#NAME?</v>
      </c>
    </row>
    <row r="12" customFormat="false" ht="14.25" hidden="false" customHeight="false" outlineLevel="0" collapsed="false">
      <c r="A12" s="8" t="s">
        <v>9</v>
      </c>
    </row>
    <row r="13" customFormat="false" ht="14.25" hidden="false" customHeight="false" outlineLevel="0" collapsed="false">
      <c r="A13" s="8" t="s">
        <v>10</v>
      </c>
    </row>
    <row r="14" customFormat="false" ht="14.25" hidden="false" customHeight="false" outlineLevel="0" collapsed="false">
      <c r="A14" s="8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7.87"/>
    <col collapsed="false" customWidth="true" hidden="false" outlineLevel="0" max="4" min="3" style="0" width="12.75"/>
  </cols>
  <sheetData>
    <row r="1" customFormat="false" ht="14.25" hidden="false" customHeight="false" outlineLevel="0" collapsed="false">
      <c r="A1" s="9" t="s">
        <v>12</v>
      </c>
      <c r="B1" s="9" t="s">
        <v>13</v>
      </c>
      <c r="C1" s="9" t="s">
        <v>13</v>
      </c>
      <c r="D1" s="9" t="s">
        <v>13</v>
      </c>
    </row>
    <row r="2" customFormat="false" ht="15" hidden="false" customHeight="false" outlineLevel="0" collapsed="false">
      <c r="A2" s="10" t="s">
        <v>14</v>
      </c>
      <c r="B2" s="11" t="e">
        <f aca="false">TOOL.FUNCTION.GetModelNumber(A2)</f>
        <v>#NAME?</v>
      </c>
      <c r="C2" s="2" t="e">
        <f aca="false">TOOL.FUNCTION.GetModelNumber(A2,4,",")</f>
        <v>#NAME?</v>
      </c>
      <c r="D2" s="2" t="e">
        <f aca="false">TOOL.FUNCTION.GetModelNumber(A2,3,",")</f>
        <v>#NAME?</v>
      </c>
    </row>
    <row r="3" customFormat="false" ht="15" hidden="false" customHeight="false" outlineLevel="0" collapsed="false">
      <c r="A3" s="10" t="e">
        <f aca="false">TOOL.FUNCTION.JtoF(A1)</f>
        <v>#NAME?</v>
      </c>
      <c r="B3" s="11" t="n">
        <v>1230</v>
      </c>
      <c r="C3" s="2" t="e">
        <f aca="false">TOOL.FUNCTION.GetModelNumber(A3,4,",")</f>
        <v>#NAME?</v>
      </c>
      <c r="D3" s="2" t="e">
        <f aca="false">TOOL.FUNCTION.GetModelNumber(A3,3,",")</f>
        <v>#NAME?</v>
      </c>
    </row>
    <row r="4" customFormat="false" ht="15" hidden="false" customHeight="false" outlineLevel="0" collapsed="false">
      <c r="A4" s="10" t="s">
        <v>15</v>
      </c>
      <c r="B4" s="11" t="e">
        <f aca="false">TOOL.FUNCTION.GetModelNumber(A4)</f>
        <v>#NAME?</v>
      </c>
      <c r="C4" s="2" t="e">
        <f aca="false">TOOL.FUNCTION.GetModelNumber(A4,4,",")</f>
        <v>#NAME?</v>
      </c>
      <c r="D4" s="2" t="e">
        <f aca="false">TOOL.FUNCTION.GetModelNumber(A4,3,",")</f>
        <v>#NAME?</v>
      </c>
    </row>
    <row r="5" customFormat="false" ht="15" hidden="false" customHeight="false" outlineLevel="0" collapsed="false">
      <c r="A5" s="10" t="s">
        <v>15</v>
      </c>
      <c r="B5" s="11" t="e">
        <f aca="false">TOOL.FUNCTION.GetModelNumber(A5)</f>
        <v>#NAME?</v>
      </c>
      <c r="C5" s="2" t="e">
        <f aca="false">TOOL.FUNCTION.GetModelNumber(A5,4,",")</f>
        <v>#NAME?</v>
      </c>
      <c r="D5" s="2" t="e">
        <f aca="false">TOOL.FUNCTION.GetModelNumber(A5,3,",")</f>
        <v>#NAME?</v>
      </c>
    </row>
    <row r="6" customFormat="false" ht="15" hidden="false" customHeight="false" outlineLevel="0" collapsed="false">
      <c r="A6" s="10" t="s">
        <v>15</v>
      </c>
      <c r="B6" s="11" t="e">
        <f aca="false">TOOL.FUNCTION.GetModelNumber(A6)</f>
        <v>#NAME?</v>
      </c>
      <c r="C6" s="2" t="e">
        <f aca="false">TOOL.FUNCTION.GetModelNumber(A6,4,",")</f>
        <v>#NAME?</v>
      </c>
      <c r="D6" s="2" t="e">
        <f aca="false">TOOL.FUNCTION.GetModelNumber(A6,3,",")</f>
        <v>#NAME?</v>
      </c>
    </row>
    <row r="7" customFormat="false" ht="15" hidden="false" customHeight="false" outlineLevel="0" collapsed="false">
      <c r="A7" s="10" t="s">
        <v>16</v>
      </c>
      <c r="B7" s="11" t="e">
        <f aca="false">TOOL.FUNCTION.GetModelNumber(A7)</f>
        <v>#NAME?</v>
      </c>
      <c r="C7" s="2" t="e">
        <f aca="false">TOOL.FUNCTION.GetModelNumber(A7,4,",")</f>
        <v>#NAME?</v>
      </c>
      <c r="D7" s="2" t="e">
        <f aca="false">TOOL.FUNCTION.GetModelNumber(A7,3,",")</f>
        <v>#NAME?</v>
      </c>
    </row>
    <row r="8" customFormat="false" ht="15" hidden="false" customHeight="false" outlineLevel="0" collapsed="false">
      <c r="A8" s="10" t="s">
        <v>17</v>
      </c>
      <c r="B8" s="11" t="e">
        <f aca="false">TOOL.FUNCTION.GetModelNumber(A8)</f>
        <v>#NAME?</v>
      </c>
      <c r="C8" s="2" t="e">
        <f aca="false">TOOL.FUNCTION.GetModelNumber(A8,4,",")</f>
        <v>#NAME?</v>
      </c>
      <c r="D8" s="2" t="e">
        <f aca="false">TOOL.FUNCTION.GetModelNumber(A8,3,",")</f>
        <v>#NAME?</v>
      </c>
    </row>
    <row r="9" customFormat="false" ht="15" hidden="false" customHeight="false" outlineLevel="0" collapsed="false">
      <c r="A9" s="10" t="s">
        <v>17</v>
      </c>
      <c r="B9" s="11" t="e">
        <f aca="false">TOOL.FUNCTION.GetModelNumber(A9)</f>
        <v>#NAME?</v>
      </c>
      <c r="C9" s="2" t="e">
        <f aca="false">TOOL.FUNCTION.GetModelNumber(A9,4,",")</f>
        <v>#NAME?</v>
      </c>
      <c r="D9" s="2" t="e">
        <f aca="false">TOOL.FUNCTION.GetModelNumber(A9,3,",")</f>
        <v>#NAME?</v>
      </c>
    </row>
    <row r="10" customFormat="false" ht="15" hidden="false" customHeight="false" outlineLevel="0" collapsed="false">
      <c r="A10" s="10" t="s">
        <v>18</v>
      </c>
      <c r="B10" s="11" t="e">
        <f aca="false">TOOL.FUNCTION.GetModelNumber(A10)</f>
        <v>#NAME?</v>
      </c>
      <c r="C10" s="2" t="e">
        <f aca="false">TOOL.FUNCTION.GetModelNumber(A10,4,",")</f>
        <v>#NAME?</v>
      </c>
      <c r="D10" s="2" t="e">
        <f aca="false">TOOL.FUNCTION.GetModelNumber(A10,3,",")</f>
        <v>#NAME?</v>
      </c>
    </row>
    <row r="11" customFormat="false" ht="15" hidden="false" customHeight="false" outlineLevel="0" collapsed="false">
      <c r="A11" s="10" t="s">
        <v>18</v>
      </c>
      <c r="B11" s="11" t="e">
        <f aca="false">TOOL.FUNCTION.GetModelNumber(A11)</f>
        <v>#NAME?</v>
      </c>
      <c r="C11" s="2" t="e">
        <f aca="false">TOOL.FUNCTION.GetModelNumber(A11,4,",")</f>
        <v>#NAME?</v>
      </c>
      <c r="D11" s="2" t="e">
        <f aca="false">TOOL.FUNCTION.GetModelNumber(A11,3,",")</f>
        <v>#NAME?</v>
      </c>
    </row>
    <row r="12" customFormat="false" ht="15" hidden="false" customHeight="false" outlineLevel="0" collapsed="false">
      <c r="A12" s="10" t="s">
        <v>19</v>
      </c>
      <c r="B12" s="11" t="e">
        <f aca="false">TOOL.FUNCTION.GetModelNumber(A12)</f>
        <v>#NAME?</v>
      </c>
      <c r="C12" s="2" t="e">
        <f aca="false">TOOL.FUNCTION.GetModelNumber(A12,4,",")</f>
        <v>#NAME?</v>
      </c>
      <c r="D12" s="2" t="e">
        <f aca="false">TOOL.FUNCTION.GetModelNumber(A12,3,",")</f>
        <v>#NAME?</v>
      </c>
    </row>
    <row r="13" customFormat="false" ht="15" hidden="false" customHeight="false" outlineLevel="0" collapsed="false">
      <c r="A13" s="10" t="s">
        <v>20</v>
      </c>
      <c r="B13" s="11" t="e">
        <f aca="false">TOOL.FUNCTION.GetModelNumber(A13)</f>
        <v>#NAME?</v>
      </c>
      <c r="C13" s="2" t="e">
        <f aca="false">TOOL.FUNCTION.GetModelNumber(A13,4,",")</f>
        <v>#NAME?</v>
      </c>
      <c r="D13" s="2" t="e">
        <f aca="false">TOOL.FUNCTION.GetModelNumber(A13,3,",")</f>
        <v>#NAME?</v>
      </c>
    </row>
    <row r="14" customFormat="false" ht="15" hidden="false" customHeight="false" outlineLevel="0" collapsed="false">
      <c r="A14" s="10" t="s">
        <v>21</v>
      </c>
      <c r="B14" s="11" t="e">
        <f aca="false">TOOL.FUNCTION.GetModelNumber(A14)</f>
        <v>#NAME?</v>
      </c>
      <c r="C14" s="2" t="e">
        <f aca="false">TOOL.FUNCTION.GetModelNumber(A14,4,",")</f>
        <v>#NAME?</v>
      </c>
      <c r="D14" s="2" t="e">
        <f aca="false">TOOL.FUNCTION.GetModelNumber(A14,3,",")</f>
        <v>#NAME?</v>
      </c>
    </row>
    <row r="15" customFormat="false" ht="15" hidden="false" customHeight="false" outlineLevel="0" collapsed="false">
      <c r="A15" s="10" t="s">
        <v>22</v>
      </c>
      <c r="B15" s="11" t="e">
        <f aca="false">TOOL.FUNCTION.GetModelNumber(A15)</f>
        <v>#NAME?</v>
      </c>
      <c r="C15" s="2" t="e">
        <f aca="false">TOOL.FUNCTION.GetModelNumber(A15,4,",")</f>
        <v>#NAME?</v>
      </c>
      <c r="D15" s="2" t="e">
        <f aca="false">TOOL.FUNCTION.GetModelNumber(A15,3,",")</f>
        <v>#NAME?</v>
      </c>
    </row>
    <row r="16" customFormat="false" ht="15" hidden="false" customHeight="false" outlineLevel="0" collapsed="false">
      <c r="A16" s="10" t="s">
        <v>23</v>
      </c>
      <c r="B16" s="11" t="e">
        <f aca="false">TOOL.FUNCTION.GetModelNumber(A16)</f>
        <v>#NAME?</v>
      </c>
      <c r="C16" s="2" t="e">
        <f aca="false">TOOL.FUNCTION.GetModelNumber(A16,4,",")</f>
        <v>#NAME?</v>
      </c>
      <c r="D16" s="2" t="e">
        <f aca="false">TOOL.FUNCTION.GetModelNumber(A16,3,",")</f>
        <v>#NAME?</v>
      </c>
    </row>
    <row r="17" customFormat="false" ht="15" hidden="false" customHeight="false" outlineLevel="0" collapsed="false">
      <c r="A17" s="10" t="s">
        <v>24</v>
      </c>
      <c r="B17" s="11" t="e">
        <f aca="false">TOOL.FUNCTION.GetModelNumber(A17)</f>
        <v>#NAME?</v>
      </c>
      <c r="C17" s="2" t="e">
        <f aca="false">TOOL.FUNCTION.GetModelNumber(A17,4,",")</f>
        <v>#NAME?</v>
      </c>
      <c r="D17" s="2" t="e">
        <f aca="false">TOOL.FUNCTION.GetModelNumber(A17,3,",")</f>
        <v>#NAME?</v>
      </c>
    </row>
    <row r="18" customFormat="false" ht="15" hidden="false" customHeight="false" outlineLevel="0" collapsed="false">
      <c r="A18" s="10" t="s">
        <v>24</v>
      </c>
      <c r="B18" s="11" t="e">
        <f aca="false">TOOL.FUNCTION.GetModelNumber(A18)</f>
        <v>#NAME?</v>
      </c>
      <c r="C18" s="2" t="e">
        <f aca="false">TOOL.FUNCTION.GetModelNumber(A18,4,",")</f>
        <v>#NAME?</v>
      </c>
      <c r="D18" s="2" t="e">
        <f aca="false">TOOL.FUNCTION.GetModelNumber(A18,3,",")</f>
        <v>#NAME?</v>
      </c>
    </row>
    <row r="19" customFormat="false" ht="15" hidden="false" customHeight="false" outlineLevel="0" collapsed="false">
      <c r="A19" s="10" t="s">
        <v>25</v>
      </c>
      <c r="B19" s="11" t="e">
        <f aca="false">TOOL.FUNCTION.GetModelNumber(A19)</f>
        <v>#NAME?</v>
      </c>
      <c r="C19" s="2" t="e">
        <f aca="false">TOOL.FUNCTION.GetModelNumber(A19,4,",")</f>
        <v>#NAME?</v>
      </c>
      <c r="D19" s="2" t="e">
        <f aca="false">TOOL.FUNCTION.GetModelNumber(A19,3,",")</f>
        <v>#NAME?</v>
      </c>
    </row>
    <row r="20" customFormat="false" ht="15" hidden="false" customHeight="false" outlineLevel="0" collapsed="false">
      <c r="A20" s="10" t="s">
        <v>26</v>
      </c>
      <c r="B20" s="11" t="e">
        <f aca="false">TOOL.FUNCTION.GetModelNumber(A20)</f>
        <v>#NAME?</v>
      </c>
      <c r="C20" s="2" t="e">
        <f aca="false">TOOL.FUNCTION.GetModelNumber(A20,4,",")</f>
        <v>#NAME?</v>
      </c>
      <c r="D20" s="2" t="e">
        <f aca="false">TOOL.FUNCTION.GetModelNumber(A20,3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</cols>
  <sheetData>
    <row r="1" customFormat="false" ht="14.25" hidden="false" customHeight="false" outlineLevel="0" collapsed="false">
      <c r="A1" s="12" t="n">
        <v>709</v>
      </c>
      <c r="B1" s="2" t="e">
        <f aca="false">TOOL.FUNCTION.NumUpper(A1)</f>
        <v>#NAME?</v>
      </c>
    </row>
    <row r="2" customFormat="false" ht="14.25" hidden="false" customHeight="false" outlineLevel="0" collapsed="false">
      <c r="A2" s="12" t="n">
        <v>9870.65</v>
      </c>
      <c r="B2" s="2" t="e">
        <f aca="false">TOOL.FUNCTION.NumUpper(A2)</f>
        <v>#NAME?</v>
      </c>
    </row>
    <row r="3" customFormat="false" ht="14.25" hidden="false" customHeight="false" outlineLevel="0" collapsed="false">
      <c r="A3" s="12" t="n">
        <v>77888</v>
      </c>
      <c r="B3" s="2" t="e">
        <f aca="false">TOOL.FUNCTION.NumUpper(A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12" t="n">
        <v>709</v>
      </c>
      <c r="B1" s="0" t="e">
        <f aca="false">TOOL.FUNCTION.NumUpper(A1)</f>
        <v>#NAME?</v>
      </c>
      <c r="C1" s="13" t="e">
        <f aca="false">TOOL.FUNCTION.NumLower(B1)</f>
        <v>#NAME?</v>
      </c>
    </row>
    <row r="2" customFormat="false" ht="14.25" hidden="false" customHeight="false" outlineLevel="0" collapsed="false">
      <c r="A2" s="12" t="n">
        <v>9870.65</v>
      </c>
      <c r="B2" s="0" t="e">
        <f aca="false">TOOL.FUNCTION.NumUpper(A2)</f>
        <v>#NAME?</v>
      </c>
      <c r="C2" s="13" t="e">
        <f aca="false">TOOL.FUNCTION.NumLower(B2)</f>
        <v>#NAME?</v>
      </c>
    </row>
    <row r="3" customFormat="false" ht="14.25" hidden="false" customHeight="false" outlineLevel="0" collapsed="false">
      <c r="A3" s="12" t="n">
        <v>77888</v>
      </c>
      <c r="B3" s="0" t="e">
        <f aca="false">TOOL.FUNCTION.NumUpper(A3)</f>
        <v>#NAME?</v>
      </c>
      <c r="C3" s="13" t="e">
        <f aca="false">TOOL.FUNCTION.NumLower(B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ackey.Liang</cp:lastModifiedBy>
  <dcterms:modified xsi:type="dcterms:W3CDTF">2018-01-06T12:37:37Z</dcterms:modified>
  <cp:revision>0</cp:revision>
  <dc:subject/>
  <dc:title/>
</cp:coreProperties>
</file>